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7"/>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0" uniqueCount="186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 numFmtId="177"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70" fontId="0" fillId="5" borderId="14" xfId="24" applyFont="false" applyBorder="true" applyAlignment="false" applyProtection="true">
      <alignment horizontal="right" vertical="center"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tru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66" xfId="24" applyFont="tru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74"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6"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76"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6"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6"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76"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6"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76"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6"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6"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6"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8" borderId="29" xfId="0" applyFont="true" applyBorder="true" applyAlignment="true" applyProtection="true">
      <alignment horizontal="left" vertical="bottom" textRotation="0" wrapText="true" indent="0" shrinkToFit="false"/>
      <protection locked="true" hidden="false"/>
    </xf>
    <xf numFmtId="172" fontId="16" fillId="8" borderId="3" xfId="0" applyFont="true" applyBorder="true" applyAlignment="true" applyProtection="true">
      <alignment horizontal="center" vertical="center" textRotation="0" wrapText="false" indent="0" shrinkToFit="false"/>
      <protection locked="true" hidden="false"/>
    </xf>
    <xf numFmtId="172" fontId="16" fillId="8" borderId="30" xfId="0" applyFont="true" applyBorder="true" applyAlignment="true" applyProtection="true">
      <alignment horizontal="center" vertical="center" textRotation="0" wrapText="false" indent="0" shrinkToFit="false"/>
      <protection locked="true" hidden="false"/>
    </xf>
    <xf numFmtId="172" fontId="16" fillId="8" borderId="4" xfId="0" applyFont="true" applyBorder="true" applyAlignment="true" applyProtection="true">
      <alignment horizontal="center" vertical="center" textRotation="0" wrapText="false" indent="0" shrinkToFit="false"/>
      <protection locked="true" hidden="false"/>
    </xf>
    <xf numFmtId="172" fontId="16" fillId="8" borderId="56" xfId="0" applyFont="true" applyBorder="true" applyAlignment="true" applyProtection="true">
      <alignment horizontal="general" vertical="top" textRotation="0" wrapText="false" indent="0" shrinkToFit="false"/>
      <protection locked="true" hidden="false"/>
    </xf>
    <xf numFmtId="172" fontId="16" fillId="8" borderId="76" xfId="0" applyFont="true" applyBorder="true" applyAlignment="true" applyProtection="true">
      <alignment horizontal="center" vertical="top" textRotation="0" wrapText="true" indent="0" shrinkToFit="false"/>
      <protection locked="true" hidden="false"/>
    </xf>
    <xf numFmtId="172" fontId="16" fillId="8" borderId="59" xfId="0" applyFont="true" applyBorder="true" applyAlignment="true" applyProtection="true">
      <alignment horizontal="center" vertical="top" textRotation="0" wrapText="true" indent="0" shrinkToFit="false"/>
      <protection locked="true" hidden="false"/>
    </xf>
    <xf numFmtId="172"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8" borderId="2" xfId="0" applyFont="true" applyBorder="true" applyAlignment="true" applyProtection="true">
      <alignment horizontal="left" vertical="bottom" textRotation="0" wrapText="false" indent="0" shrinkToFit="false"/>
      <protection locked="true" hidden="false"/>
    </xf>
    <xf numFmtId="172"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2" fontId="9" fillId="8"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8"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2" fontId="16" fillId="8" borderId="30" xfId="0" applyFont="true" applyBorder="true" applyAlignment="true" applyProtection="false">
      <alignment horizontal="center" vertical="bottom" textRotation="0" wrapText="false" indent="0" shrinkToFit="false"/>
      <protection locked="true" hidden="false"/>
    </xf>
    <xf numFmtId="172" fontId="16" fillId="8"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3" fillId="8" borderId="76" xfId="0" applyFont="true" applyBorder="true" applyAlignment="true" applyProtection="false">
      <alignment horizontal="center" vertical="center" textRotation="0" wrapText="false" indent="0" shrinkToFit="false"/>
      <protection locked="true" hidden="false"/>
    </xf>
    <xf numFmtId="172" fontId="63" fillId="8" borderId="59" xfId="0" applyFont="true" applyBorder="true" applyAlignment="true" applyProtection="false">
      <alignment horizontal="center" vertical="center" textRotation="0" wrapText="false" indent="0" shrinkToFit="false"/>
      <protection locked="true" hidden="false"/>
    </xf>
    <xf numFmtId="172" fontId="16" fillId="8" borderId="46" xfId="0" applyFont="true" applyBorder="true" applyAlignment="true" applyProtection="false">
      <alignment horizontal="left" vertical="center" textRotation="0" wrapText="false" indent="0" shrinkToFit="false"/>
      <protection locked="true" hidden="false"/>
    </xf>
    <xf numFmtId="172"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72" fontId="16" fillId="8" borderId="48" xfId="0" applyFont="true" applyBorder="true" applyAlignment="true" applyProtection="false">
      <alignment horizontal="general" vertical="top" textRotation="0" wrapText="false" indent="0" shrinkToFit="false"/>
      <protection locked="true" hidden="false"/>
    </xf>
    <xf numFmtId="172"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2" fontId="16" fillId="8" borderId="67" xfId="0" applyFont="true" applyBorder="true" applyAlignment="true" applyProtection="false">
      <alignment horizontal="left" vertical="center" textRotation="0" wrapText="false" indent="0" shrinkToFit="false"/>
      <protection locked="true" hidden="false"/>
    </xf>
    <xf numFmtId="172"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9" fillId="8" borderId="46" xfId="0" applyFont="true" applyBorder="true" applyAlignment="true" applyProtection="false">
      <alignment horizontal="left" vertical="center" textRotation="0" wrapText="false" indent="0" shrinkToFit="false"/>
      <protection locked="true" hidden="false"/>
    </xf>
    <xf numFmtId="172"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8" borderId="67" xfId="0" applyFont="true" applyBorder="true" applyAlignment="true" applyProtection="false">
      <alignment horizontal="general" vertical="center" textRotation="0" wrapText="false" indent="0" shrinkToFit="false"/>
      <protection locked="true" hidden="false"/>
    </xf>
    <xf numFmtId="172" fontId="9" fillId="8" borderId="63" xfId="0" applyFont="true" applyBorder="true" applyAlignment="true" applyProtection="false">
      <alignment horizontal="left" vertical="center" textRotation="0" wrapText="false" indent="0" shrinkToFit="false"/>
      <protection locked="true" hidden="false"/>
    </xf>
    <xf numFmtId="172" fontId="9" fillId="8" borderId="46" xfId="0" applyFont="true" applyBorder="true" applyAlignment="true" applyProtection="false">
      <alignment horizontal="general" vertical="center" textRotation="0" wrapText="false" indent="0" shrinkToFit="false"/>
      <protection locked="true" hidden="false"/>
    </xf>
    <xf numFmtId="172"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2"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2" fontId="9" fillId="8" borderId="48" xfId="0" applyFont="true" applyBorder="true" applyAlignment="true" applyProtection="false">
      <alignment horizontal="general" vertical="center" textRotation="0" wrapText="false" indent="0" shrinkToFit="false"/>
      <protection locked="true" hidden="false"/>
    </xf>
    <xf numFmtId="172"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8" borderId="13" xfId="0" applyFont="true" applyBorder="true" applyAlignment="true" applyProtection="false">
      <alignment horizontal="general" vertical="center" textRotation="0" wrapText="false" indent="0" shrinkToFit="false"/>
      <protection locked="true" hidden="false"/>
    </xf>
    <xf numFmtId="172"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2" fontId="9" fillId="8" borderId="67" xfId="0" applyFont="true" applyBorder="true" applyAlignment="true" applyProtection="false">
      <alignment horizontal="left" vertical="center" textRotation="0" wrapText="false" indent="0" shrinkToFit="false"/>
      <protection locked="true" hidden="false"/>
    </xf>
    <xf numFmtId="172"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2" fontId="16" fillId="8" borderId="30" xfId="0" applyFont="true" applyBorder="true" applyAlignment="true" applyProtection="true">
      <alignment horizontal="center" vertical="bottom" textRotation="0" wrapText="false" indent="0" shrinkToFit="false"/>
      <protection locked="true" hidden="false"/>
    </xf>
    <xf numFmtId="172" fontId="16" fillId="8" borderId="15" xfId="0" applyFont="true" applyBorder="true" applyAlignment="true" applyProtection="true">
      <alignment horizontal="center" vertical="bottom" textRotation="0" wrapText="false" indent="0" shrinkToFit="false"/>
      <protection locked="true" hidden="false"/>
    </xf>
    <xf numFmtId="172" fontId="50" fillId="0" borderId="0" xfId="0" applyFont="true" applyBorder="false" applyAlignment="true" applyProtection="true">
      <alignment horizontal="general" vertical="center" textRotation="0" wrapText="false" indent="0" shrinkToFit="false"/>
      <protection locked="false" hidden="false"/>
    </xf>
    <xf numFmtId="172" fontId="63" fillId="8" borderId="76" xfId="0" applyFont="true" applyBorder="true" applyAlignment="true" applyProtection="true">
      <alignment horizontal="center" vertical="center" textRotation="0" wrapText="false" indent="0" shrinkToFit="false"/>
      <protection locked="true" hidden="false"/>
    </xf>
    <xf numFmtId="172" fontId="63" fillId="8" borderId="59" xfId="0" applyFont="true" applyBorder="true" applyAlignment="true" applyProtection="true">
      <alignment horizontal="center" vertical="center" textRotation="0" wrapText="false" indent="0" shrinkToFit="false"/>
      <protection locked="true" hidden="false"/>
    </xf>
    <xf numFmtId="172"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2" fontId="16" fillId="8" borderId="49" xfId="0" applyFont="true" applyBorder="true" applyAlignment="true" applyProtection="true">
      <alignment horizontal="general" vertical="top" textRotation="0" wrapText="false" indent="0" shrinkToFit="false"/>
      <protection locked="true" hidden="false"/>
    </xf>
    <xf numFmtId="172" fontId="9" fillId="8" borderId="71" xfId="0" applyFont="true" applyBorder="true" applyAlignment="true" applyProtection="true">
      <alignment horizontal="general" vertical="center" textRotation="0" wrapText="false" indent="0" shrinkToFit="false"/>
      <protection locked="true" hidden="false"/>
    </xf>
    <xf numFmtId="172" fontId="50" fillId="2" borderId="71" xfId="27" applyFont="true" applyBorder="true" applyAlignment="true" applyProtection="true">
      <alignment horizontal="general" vertical="center" textRotation="0" wrapText="false" indent="0" shrinkToFit="false"/>
      <protection locked="true" hidden="false"/>
    </xf>
    <xf numFmtId="172" fontId="50" fillId="2" borderId="49" xfId="27" applyFont="true" applyBorder="true" applyAlignment="true" applyProtection="true">
      <alignment horizontal="general" vertical="center" textRotation="0" wrapText="false" indent="0" shrinkToFit="false"/>
      <protection locked="true" hidden="false"/>
    </xf>
    <xf numFmtId="172" fontId="50" fillId="2" borderId="41" xfId="27" applyFont="true" applyBorder="true" applyAlignment="true" applyProtection="true">
      <alignment horizontal="general" vertical="center" textRotation="0" wrapText="false" indent="0" shrinkToFit="false"/>
      <protection locked="true" hidden="false"/>
    </xf>
    <xf numFmtId="172"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2" fontId="9" fillId="8" borderId="0" xfId="0" applyFont="true" applyBorder="true" applyAlignment="true" applyProtection="true">
      <alignment horizontal="left" vertical="center" textRotation="0" wrapText="false" indent="0" shrinkToFit="false"/>
      <protection locked="true" hidden="false"/>
    </xf>
    <xf numFmtId="172" fontId="9" fillId="8" borderId="69" xfId="0" applyFont="true" applyBorder="true" applyAlignment="true" applyProtection="true">
      <alignment horizontal="left" vertical="bottom" textRotation="0" wrapText="false" indent="0" shrinkToFit="false"/>
      <protection locked="true" hidden="false"/>
    </xf>
    <xf numFmtId="172" fontId="50" fillId="2" borderId="69" xfId="27" applyFont="true" applyBorder="true" applyAlignment="true" applyProtection="true">
      <alignment horizontal="right" vertical="center" textRotation="0" wrapText="false" indent="0" shrinkToFit="false"/>
      <protection locked="true" hidden="false"/>
    </xf>
    <xf numFmtId="172" fontId="50" fillId="2" borderId="0" xfId="27" applyFont="true" applyBorder="true" applyAlignment="true" applyProtection="true">
      <alignment horizontal="right" vertical="center" textRotation="0" wrapText="false" indent="0" shrinkToFit="false"/>
      <protection locked="true" hidden="false"/>
    </xf>
    <xf numFmtId="172" fontId="50" fillId="2" borderId="37" xfId="27" applyFont="true" applyBorder="true" applyAlignment="true" applyProtection="true">
      <alignment horizontal="right" vertical="center" textRotation="0" wrapText="false" indent="0" shrinkToFit="false"/>
      <protection locked="true" hidden="false"/>
    </xf>
    <xf numFmtId="172"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2" fontId="9" fillId="8" borderId="62" xfId="0" applyFont="true" applyBorder="true" applyAlignment="true" applyProtection="true">
      <alignment horizontal="general" vertical="center" textRotation="0" wrapText="false" indent="0" shrinkToFit="false"/>
      <protection locked="true" hidden="false"/>
    </xf>
    <xf numFmtId="172" fontId="9" fillId="8" borderId="34" xfId="0" applyFont="true" applyBorder="true" applyAlignment="true" applyProtection="true">
      <alignment horizontal="left" vertical="bottom" textRotation="0" wrapText="false" indent="0" shrinkToFit="false"/>
      <protection locked="true" hidden="false"/>
    </xf>
    <xf numFmtId="172" fontId="50" fillId="2" borderId="1" xfId="27" applyFont="true" applyBorder="true" applyAlignment="true" applyProtection="true">
      <alignment horizontal="right" vertical="center" textRotation="0" wrapText="false" indent="0" shrinkToFit="false"/>
      <protection locked="true" hidden="false"/>
    </xf>
    <xf numFmtId="172"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2" fontId="50" fillId="2" borderId="81" xfId="27" applyFont="true" applyBorder="true" applyAlignment="true" applyProtection="true">
      <alignment horizontal="right" vertical="center" textRotation="0" wrapText="false" indent="0" shrinkToFit="false"/>
      <protection locked="true" hidden="false"/>
    </xf>
    <xf numFmtId="172" fontId="50" fillId="2" borderId="63" xfId="27" applyFont="true" applyBorder="true" applyAlignment="true" applyProtection="true">
      <alignment horizontal="right" vertical="center" textRotation="0" wrapText="false" indent="0" shrinkToFit="false"/>
      <protection locked="true" hidden="false"/>
    </xf>
    <xf numFmtId="172" fontId="50" fillId="2" borderId="14" xfId="27" applyFont="true" applyBorder="true" applyAlignment="true" applyProtection="true">
      <alignment horizontal="right" vertical="center" textRotation="0" wrapText="false" indent="0" shrinkToFit="false"/>
      <protection locked="true" hidden="false"/>
    </xf>
    <xf numFmtId="172"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2" fontId="9" fillId="8" borderId="49" xfId="0" applyFont="true" applyBorder="true" applyAlignment="true" applyProtection="true">
      <alignment horizontal="left" vertical="center" textRotation="0" wrapText="false" indent="0" shrinkToFit="false"/>
      <protection locked="true" hidden="false"/>
    </xf>
    <xf numFmtId="172" fontId="9" fillId="8"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2"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2"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2" fontId="50" fillId="2" borderId="38" xfId="27" applyFont="true" applyBorder="true" applyAlignment="true" applyProtection="true">
      <alignment horizontal="right" vertical="center" textRotation="0" wrapText="false" indent="0" shrinkToFit="false"/>
      <protection locked="true" hidden="false"/>
    </xf>
    <xf numFmtId="172"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2" fontId="9" fillId="8" borderId="60" xfId="0" applyFont="true" applyBorder="true" applyAlignment="true" applyProtection="true">
      <alignment horizontal="left" vertical="center" textRotation="0" wrapText="false" indent="0" shrinkToFit="false"/>
      <protection locked="true" hidden="false"/>
    </xf>
    <xf numFmtId="172" fontId="9" fillId="8" borderId="63" xfId="0" applyFont="true" applyBorder="true" applyAlignment="true" applyProtection="true">
      <alignment horizontal="left" vertical="center" textRotation="0" wrapText="false" indent="0" shrinkToFit="false"/>
      <protection locked="true" hidden="false"/>
    </xf>
    <xf numFmtId="172"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2" fontId="9" fillId="8" borderId="0" xfId="0" applyFont="true" applyBorder="true" applyAlignment="true" applyProtection="true">
      <alignment horizontal="left" vertical="bottom" textRotation="0" wrapText="false" indent="0" shrinkToFit="false"/>
      <protection locked="true" hidden="false"/>
    </xf>
    <xf numFmtId="172"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2" fontId="9" fillId="8" borderId="40" xfId="0" applyFont="true" applyBorder="true" applyAlignment="true" applyProtection="true">
      <alignment horizontal="left" vertical="bottom" textRotation="0" wrapText="false" indent="0" shrinkToFit="false"/>
      <protection locked="true" hidden="false"/>
    </xf>
    <xf numFmtId="172" fontId="9" fillId="8" borderId="68" xfId="0" applyFont="true" applyBorder="true" applyAlignment="true" applyProtection="true">
      <alignment horizontal="left" vertical="bottom" textRotation="0" wrapText="false" indent="0" shrinkToFit="false"/>
      <protection locked="true" hidden="false"/>
    </xf>
    <xf numFmtId="172"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50" fillId="2" borderId="68" xfId="27" applyFont="true" applyBorder="true" applyAlignment="true" applyProtection="true">
      <alignment horizontal="right" vertical="center" textRotation="0" wrapText="false" indent="0" shrinkToFit="false"/>
      <protection locked="true" hidden="false"/>
    </xf>
    <xf numFmtId="172"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2" fontId="9" fillId="8" borderId="65" xfId="0" applyFont="true" applyBorder="true" applyAlignment="true" applyProtection="true">
      <alignment horizontal="left" vertical="center" textRotation="0" wrapText="false" indent="0" shrinkToFit="false"/>
      <protection locked="true" hidden="false"/>
    </xf>
    <xf numFmtId="172" fontId="9" fillId="8" borderId="66" xfId="0" applyFont="true" applyBorder="true" applyAlignment="true" applyProtection="true">
      <alignment horizontal="left" vertical="center" textRotation="0" wrapText="false" indent="0" shrinkToFit="false"/>
      <protection locked="true" hidden="false"/>
    </xf>
    <xf numFmtId="172"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50" fillId="2" borderId="66" xfId="27" applyFont="true" applyBorder="true" applyAlignment="true" applyProtection="true">
      <alignment horizontal="right" vertical="center" textRotation="0" wrapText="false" indent="0" shrinkToFit="false"/>
      <protection locked="true" hidden="false"/>
    </xf>
    <xf numFmtId="172"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2"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2" fontId="9" fillId="8" borderId="40" xfId="0" applyFont="true" applyBorder="true" applyAlignment="true" applyProtection="true">
      <alignment horizontal="left" vertical="center" textRotation="0" wrapText="false" indent="0" shrinkToFit="false"/>
      <protection locked="true" hidden="false"/>
    </xf>
    <xf numFmtId="172" fontId="9" fillId="8" borderId="68" xfId="0" applyFont="true" applyBorder="true" applyAlignment="true" applyProtection="true">
      <alignment horizontal="left" vertical="center" textRotation="0" wrapText="false" indent="0" shrinkToFit="false"/>
      <protection locked="true" hidden="false"/>
    </xf>
    <xf numFmtId="172" fontId="50" fillId="2" borderId="19" xfId="27" applyFont="true" applyBorder="true" applyAlignment="true" applyProtection="true">
      <alignment horizontal="right" vertical="center" textRotation="0" wrapText="false" indent="0" shrinkToFit="false"/>
      <protection locked="true" hidden="false"/>
    </xf>
    <xf numFmtId="172" fontId="50" fillId="2" borderId="45" xfId="27" applyFont="true" applyBorder="true" applyAlignment="true" applyProtection="true">
      <alignment horizontal="right" vertical="center" textRotation="0" wrapText="false" indent="0" shrinkToFit="false"/>
      <protection locked="true" hidden="false"/>
    </xf>
    <xf numFmtId="172"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2" fontId="9" fillId="8" borderId="60" xfId="0" applyFont="true" applyBorder="true" applyAlignment="true" applyProtection="true">
      <alignment horizontal="general" vertical="center" textRotation="0" wrapText="false" indent="0" shrinkToFit="false"/>
      <protection locked="true" hidden="false"/>
    </xf>
    <xf numFmtId="172"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2" fontId="50" fillId="2" borderId="71" xfId="27" applyFont="true" applyBorder="true" applyAlignment="true" applyProtection="true">
      <alignment horizontal="right" vertical="center" textRotation="0" wrapText="false" indent="0" shrinkToFit="false"/>
      <protection locked="true" hidden="false"/>
    </xf>
    <xf numFmtId="172" fontId="50" fillId="2" borderId="49" xfId="27" applyFont="true" applyBorder="true" applyAlignment="true" applyProtection="true">
      <alignment horizontal="right" vertical="center" textRotation="0" wrapText="false" indent="0" shrinkToFit="false"/>
      <protection locked="true" hidden="false"/>
    </xf>
    <xf numFmtId="172"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2" fontId="16" fillId="8" borderId="3" xfId="0" applyFont="true" applyBorder="true" applyAlignment="true" applyProtection="true">
      <alignment horizontal="center" vertical="bottom" textRotation="0" wrapText="false" indent="0" shrinkToFit="false"/>
      <protection locked="true" hidden="false"/>
    </xf>
    <xf numFmtId="172" fontId="47" fillId="8" borderId="76" xfId="0" applyFont="true" applyBorder="true" applyAlignment="true" applyProtection="true">
      <alignment horizontal="center" vertical="center" textRotation="0" wrapText="false" indent="0" shrinkToFit="false"/>
      <protection locked="true" hidden="false"/>
    </xf>
    <xf numFmtId="172" fontId="47" fillId="8" borderId="58" xfId="0" applyFont="true" applyBorder="true" applyAlignment="true" applyProtection="true">
      <alignment horizontal="center" vertical="center" textRotation="0" wrapText="false" indent="0" shrinkToFit="false"/>
      <protection locked="true" hidden="false"/>
    </xf>
    <xf numFmtId="172" fontId="47" fillId="8"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2" fontId="16" fillId="8" borderId="0" xfId="0" applyFont="true" applyBorder="true" applyAlignment="true" applyProtection="true">
      <alignment horizontal="left" vertical="bottom" textRotation="0" wrapText="false" indent="0" shrinkToFit="false"/>
      <protection locked="true" hidden="false"/>
    </xf>
    <xf numFmtId="172" fontId="9" fillId="8" borderId="0" xfId="0" applyFont="true" applyBorder="true" applyAlignment="true" applyProtection="true">
      <alignment horizontal="center" vertical="bottom" textRotation="0" wrapText="false" indent="0" shrinkToFit="false"/>
      <protection locked="true" hidden="false"/>
    </xf>
    <xf numFmtId="172" fontId="50" fillId="2" borderId="54" xfId="27" applyFont="true" applyBorder="true" applyAlignment="true" applyProtection="true">
      <alignment horizontal="center" vertical="center" textRotation="0" wrapText="false" indent="0" shrinkToFit="false"/>
      <protection locked="true" hidden="false"/>
    </xf>
    <xf numFmtId="172" fontId="50" fillId="2" borderId="37" xfId="27" applyFont="true" applyBorder="true" applyAlignment="true" applyProtection="true">
      <alignment horizontal="center" vertical="center" textRotation="0" wrapText="false" indent="0" shrinkToFit="false"/>
      <protection locked="true" hidden="false"/>
    </xf>
    <xf numFmtId="172" fontId="50" fillId="2" borderId="55" xfId="27" applyFont="true" applyBorder="true" applyAlignment="true" applyProtection="true">
      <alignment horizontal="center" vertical="center" textRotation="0" wrapText="false" indent="0" shrinkToFit="false"/>
      <protection locked="true" hidden="false"/>
    </xf>
    <xf numFmtId="172"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50" fillId="2" borderId="33" xfId="27" applyFont="true" applyBorder="true" applyAlignment="true" applyProtection="true">
      <alignment horizontal="general" vertical="center" textRotation="0" wrapText="false" indent="0" shrinkToFit="false"/>
      <protection locked="true" hidden="false"/>
    </xf>
    <xf numFmtId="172" fontId="50" fillId="2" borderId="1" xfId="27" applyFont="true" applyBorder="true" applyAlignment="true" applyProtection="true">
      <alignment horizontal="general" vertical="center" textRotation="0" wrapText="false" indent="0" shrinkToFit="false"/>
      <protection locked="true" hidden="false"/>
    </xf>
    <xf numFmtId="172" fontId="50" fillId="2" borderId="17" xfId="27" applyFont="true" applyBorder="true" applyAlignment="true" applyProtection="true">
      <alignment horizontal="general" vertical="center" textRotation="0" wrapText="false" indent="0" shrinkToFit="false"/>
      <protection locked="true" hidden="false"/>
    </xf>
    <xf numFmtId="172"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50" fillId="2" borderId="75" xfId="27" applyFont="true" applyBorder="true" applyAlignment="true" applyProtection="true">
      <alignment horizontal="general" vertical="center" textRotation="0" wrapText="false" indent="0" shrinkToFit="false"/>
      <protection locked="true" hidden="false"/>
    </xf>
    <xf numFmtId="172" fontId="50" fillId="2" borderId="19" xfId="27" applyFont="true" applyBorder="true" applyAlignment="true" applyProtection="true">
      <alignment horizontal="general" vertical="center" textRotation="0" wrapText="false" indent="0" shrinkToFit="false"/>
      <protection locked="true" hidden="false"/>
    </xf>
    <xf numFmtId="172" fontId="50" fillId="2" borderId="20" xfId="27" applyFont="true" applyBorder="true" applyAlignment="true" applyProtection="true">
      <alignment horizontal="general" vertical="center" textRotation="0" wrapText="false" indent="0" shrinkToFit="false"/>
      <protection locked="true" hidden="false"/>
    </xf>
    <xf numFmtId="172"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2"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2"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9" fillId="8" borderId="31" xfId="0" applyFont="true" applyBorder="true" applyAlignment="true" applyProtection="true">
      <alignment horizontal="general" vertical="center" textRotation="0" wrapText="false" indent="0" shrinkToFit="false"/>
      <protection locked="true" hidden="false"/>
    </xf>
    <xf numFmtId="172" fontId="50" fillId="2" borderId="30" xfId="27" applyFont="true" applyBorder="true" applyAlignment="true" applyProtection="true">
      <alignment horizontal="general" vertical="center" textRotation="0" wrapText="false" indent="0" shrinkToFit="false"/>
      <protection locked="true" hidden="false"/>
    </xf>
    <xf numFmtId="172" fontId="50" fillId="2" borderId="3" xfId="27" applyFont="true" applyBorder="true" applyAlignment="true" applyProtection="true">
      <alignment horizontal="general" vertical="center" textRotation="0" wrapText="false" indent="0" shrinkToFit="false"/>
      <protection locked="true" hidden="false"/>
    </xf>
    <xf numFmtId="172"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2"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50" fillId="2" borderId="72" xfId="27" applyFont="true" applyBorder="true" applyAlignment="true" applyProtection="true">
      <alignment horizontal="general" vertical="center" textRotation="0" wrapText="false" indent="0" shrinkToFit="false"/>
      <protection locked="true" hidden="false"/>
    </xf>
    <xf numFmtId="172"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8" borderId="89" xfId="0" applyFont="true" applyBorder="true" applyAlignment="true" applyProtection="false">
      <alignment horizontal="center" vertical="top" textRotation="0" wrapText="true" indent="0" shrinkToFit="false"/>
      <protection locked="true" hidden="false"/>
    </xf>
    <xf numFmtId="172" fontId="16" fillId="8" borderId="107" xfId="0" applyFont="true" applyBorder="true" applyAlignment="true" applyProtection="false">
      <alignment horizontal="center" vertical="top" textRotation="0" wrapText="true" indent="0" shrinkToFit="false"/>
      <protection locked="true" hidden="false"/>
    </xf>
    <xf numFmtId="172" fontId="16" fillId="8" borderId="4" xfId="0" applyFont="true" applyBorder="true" applyAlignment="true" applyProtection="false">
      <alignment horizontal="center" vertical="top" textRotation="0" wrapText="false" indent="0" shrinkToFit="false"/>
      <protection locked="true" hidden="false"/>
    </xf>
    <xf numFmtId="172" fontId="16" fillId="8" borderId="1" xfId="0" applyFont="true" applyBorder="true" applyAlignment="true" applyProtection="false">
      <alignment horizontal="center" vertical="top" textRotation="0" wrapText="false" indent="0" shrinkToFit="false"/>
      <protection locked="true" hidden="false"/>
    </xf>
    <xf numFmtId="172" fontId="16" fillId="8" borderId="20" xfId="0" applyFont="true" applyBorder="true" applyAlignment="true" applyProtection="false">
      <alignment horizontal="center" vertical="top" textRotation="0" wrapText="false" indent="0" shrinkToFit="false"/>
      <protection locked="true" hidden="false"/>
    </xf>
    <xf numFmtId="172" fontId="16" fillId="8" borderId="36" xfId="0" applyFont="true" applyBorder="true" applyAlignment="true" applyProtection="false">
      <alignment horizontal="center" vertical="top" textRotation="0" wrapText="false" indent="0" shrinkToFit="false"/>
      <protection locked="true" hidden="false"/>
    </xf>
    <xf numFmtId="172" fontId="16" fillId="8" borderId="59" xfId="0" applyFont="true" applyBorder="true" applyAlignment="true" applyProtection="false">
      <alignment horizontal="center" vertical="top" textRotation="0" wrapText="false" indent="0" shrinkToFit="false"/>
      <protection locked="true" hidden="false"/>
    </xf>
    <xf numFmtId="172"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2" fontId="9" fillId="8" borderId="19" xfId="0" applyFont="true" applyBorder="true" applyAlignment="true" applyProtection="false">
      <alignment horizontal="left" vertical="top" textRotation="0" wrapText="true" indent="0" shrinkToFit="false"/>
      <protection locked="true" hidden="false"/>
    </xf>
    <xf numFmtId="172"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2" fontId="9" fillId="8" borderId="31" xfId="0" applyFont="true" applyBorder="true" applyAlignment="true" applyProtection="false">
      <alignment horizontal="left" vertical="top" textRotation="0" wrapText="true" indent="0" shrinkToFit="false"/>
      <protection locked="true" hidden="false"/>
    </xf>
    <xf numFmtId="172"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8" borderId="96" xfId="0" applyFont="true" applyBorder="true" applyAlignment="true" applyProtection="true">
      <alignment horizontal="center" vertical="center" textRotation="0" wrapText="true" indent="0" shrinkToFit="false"/>
      <protection locked="true" hidden="false"/>
    </xf>
    <xf numFmtId="172" fontId="16" fillId="8" borderId="108" xfId="0" applyFont="true" applyBorder="true" applyAlignment="true" applyProtection="true">
      <alignment horizontal="center" vertical="top" textRotation="0" wrapText="true" indent="0" shrinkToFit="false"/>
      <protection locked="true" hidden="false"/>
    </xf>
    <xf numFmtId="172" fontId="16" fillId="8" borderId="36" xfId="0" applyFont="true" applyBorder="true" applyAlignment="true" applyProtection="true">
      <alignment horizontal="center" vertical="top" textRotation="0" wrapText="true" indent="0" shrinkToFit="false"/>
      <protection locked="true" hidden="false"/>
    </xf>
    <xf numFmtId="172" fontId="9" fillId="8" borderId="91" xfId="0" applyFont="true" applyBorder="true" applyAlignment="false" applyProtection="false">
      <alignment horizontal="general" vertical="bottom" textRotation="0" wrapText="false" indent="0" shrinkToFit="false"/>
      <protection locked="true" hidden="false"/>
    </xf>
    <xf numFmtId="172" fontId="16" fillId="8" borderId="109" xfId="0" applyFont="true" applyBorder="true" applyAlignment="true" applyProtection="true">
      <alignment horizontal="center" vertical="top" textRotation="0" wrapText="true" indent="0" shrinkToFit="false"/>
      <protection locked="true" hidden="false"/>
    </xf>
    <xf numFmtId="172"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true">
      <alignment horizontal="left" vertical="top" textRotation="0" wrapText="true" indent="0" shrinkToFit="false"/>
      <protection locked="true" hidden="false"/>
    </xf>
    <xf numFmtId="172" fontId="9" fillId="8"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2"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8" borderId="32" xfId="0" applyFont="true" applyBorder="true" applyAlignment="true" applyProtection="true">
      <alignment horizontal="left" vertical="top" textRotation="0" wrapText="true" indent="3" shrinkToFit="false"/>
      <protection locked="false" hidden="false"/>
    </xf>
    <xf numFmtId="172"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0" fontId="16" fillId="8" borderId="3" xfId="0" applyFont="true" applyBorder="true" applyAlignment="true" applyProtection="true">
      <alignment horizontal="center" vertical="bottom" textRotation="0" wrapText="false" indent="0" shrinkToFit="false"/>
      <protection locked="true" hidden="false"/>
    </xf>
    <xf numFmtId="170" fontId="16" fillId="8" borderId="30" xfId="0" applyFont="true" applyBorder="true" applyAlignment="true" applyProtection="true">
      <alignment horizontal="center" vertical="bottom" textRotation="0" wrapText="false" indent="0" shrinkToFit="false"/>
      <protection locked="true" hidden="false"/>
    </xf>
    <xf numFmtId="170" fontId="16" fillId="8"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8" borderId="89" xfId="0" applyFont="true" applyBorder="true" applyAlignment="true" applyProtection="true">
      <alignment horizontal="center" vertical="center" textRotation="0" wrapText="false" indent="0" shrinkToFit="false"/>
      <protection locked="true" hidden="false"/>
    </xf>
    <xf numFmtId="170"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0"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2" fontId="9" fillId="8" borderId="16" xfId="0" applyFont="true" applyBorder="true" applyAlignment="true" applyProtection="true">
      <alignment horizontal="left" vertical="center" textRotation="0" wrapText="false" indent="0" shrinkToFit="false"/>
      <protection locked="true" hidden="false"/>
    </xf>
    <xf numFmtId="170"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2" fontId="9" fillId="8" borderId="26" xfId="0" applyFont="true" applyBorder="true" applyAlignment="true" applyProtection="true">
      <alignment horizontal="left" vertical="center" textRotation="0" wrapText="false" indent="0" shrinkToFit="false"/>
      <protection locked="true" hidden="false"/>
    </xf>
    <xf numFmtId="170"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0" fontId="9" fillId="8" borderId="96" xfId="0" applyFont="true" applyBorder="true" applyAlignment="true" applyProtection="true">
      <alignment horizontal="center" vertical="center" textRotation="0" wrapText="false" indent="0" shrinkToFit="false"/>
      <protection locked="true" hidden="false"/>
    </xf>
    <xf numFmtId="172" fontId="9" fillId="8" borderId="13" xfId="0" applyFont="true" applyBorder="true" applyAlignment="true" applyProtection="true">
      <alignment horizontal="left" vertical="center" textRotation="0" wrapText="false" indent="0" shrinkToFit="false"/>
      <protection locked="true" hidden="false"/>
    </xf>
    <xf numFmtId="172" fontId="9" fillId="8" borderId="95" xfId="0" applyFont="true" applyBorder="true" applyAlignment="true" applyProtection="true">
      <alignment horizontal="left" vertical="center" textRotation="0" wrapText="false" indent="0" shrinkToFit="false"/>
      <protection locked="true" hidden="false"/>
    </xf>
    <xf numFmtId="170"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9" borderId="18" xfId="0" applyFont="true" applyBorder="true" applyAlignment="true" applyProtection="false">
      <alignment horizontal="right" vertical="center" textRotation="0" wrapText="true" indent="0" shrinkToFit="false"/>
      <protection locked="true" hidden="false"/>
    </xf>
    <xf numFmtId="172"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9" borderId="3" xfId="0" applyFont="true" applyBorder="true" applyAlignment="true" applyProtection="false">
      <alignment horizontal="center" vertical="center" textRotation="0" wrapText="false" indent="0" shrinkToFit="false"/>
      <protection locked="true" hidden="false"/>
    </xf>
    <xf numFmtId="172" fontId="9" fillId="9"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6"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6" applyFont="true" applyBorder="true" applyAlignment="true" applyProtection="true">
      <alignment horizontal="general" vertical="bottom" textRotation="0" wrapText="false" indent="0" shrinkToFit="false"/>
      <protection locked="false" hidden="false"/>
    </xf>
    <xf numFmtId="164" fontId="65" fillId="0" borderId="28" xfId="26" applyFont="true" applyBorder="true" applyAlignment="true" applyProtection="true">
      <alignment horizontal="general" vertical="bottom" textRotation="0" wrapText="false" indent="0" shrinkToFit="false"/>
      <protection locked="false" hidden="false"/>
    </xf>
    <xf numFmtId="172" fontId="9" fillId="9" borderId="13" xfId="0" applyFont="true" applyBorder="true" applyAlignment="true" applyProtection="false">
      <alignment horizontal="right" vertical="center" textRotation="0" wrapText="false" indent="0" shrinkToFit="false"/>
      <protection locked="true" hidden="false"/>
    </xf>
    <xf numFmtId="172" fontId="9" fillId="9"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2" fontId="9" fillId="9"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2" fontId="9" fillId="9"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2"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2" fontId="9" fillId="9" borderId="2" xfId="0" applyFont="true" applyBorder="true" applyAlignment="true" applyProtection="false">
      <alignment horizontal="right" vertical="bottom" textRotation="0" wrapText="true" indent="0" shrinkToFit="false"/>
      <protection locked="true" hidden="false"/>
    </xf>
    <xf numFmtId="172" fontId="9" fillId="9" borderId="3" xfId="0" applyFont="true" applyBorder="true" applyAlignment="true" applyProtection="false">
      <alignment horizontal="center" vertical="bottom" textRotation="0" wrapText="false" indent="0" shrinkToFit="false"/>
      <protection locked="true" hidden="false"/>
    </xf>
    <xf numFmtId="172" fontId="9" fillId="9" borderId="4" xfId="0" applyFont="true" applyBorder="true" applyAlignment="true" applyProtection="false">
      <alignment horizontal="center" vertical="bottom" textRotation="0" wrapText="false" indent="0" shrinkToFit="false"/>
      <protection locked="true" hidden="false"/>
    </xf>
    <xf numFmtId="172" fontId="9" fillId="9"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2" fontId="6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2" fontId="65"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9" borderId="21" xfId="0" applyFont="true" applyBorder="true" applyAlignment="true" applyProtection="false">
      <alignment horizontal="right" vertical="bottom" textRotation="0" wrapText="false" indent="0" shrinkToFit="false"/>
      <protection locked="true" hidden="false"/>
    </xf>
    <xf numFmtId="164" fontId="65"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9" borderId="79" xfId="0" applyFont="true" applyBorder="true" applyAlignment="true" applyProtection="false">
      <alignment horizontal="center" vertical="bottom" textRotation="0" wrapText="true" indent="0" shrinkToFit="false"/>
      <protection locked="true" hidden="false"/>
    </xf>
    <xf numFmtId="172" fontId="9" fillId="9"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2" fontId="65"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9" borderId="1" xfId="0" applyFont="true" applyBorder="true" applyAlignment="true" applyProtection="false">
      <alignment horizontal="center" vertical="bottom" textRotation="0" wrapText="false" indent="0" shrinkToFit="false"/>
      <protection locked="true" hidden="false"/>
    </xf>
    <xf numFmtId="172" fontId="9" fillId="9"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2"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9" borderId="84" xfId="0" applyFont="true" applyBorder="true" applyAlignment="true" applyProtection="false">
      <alignment horizontal="center" vertical="bottom" textRotation="90" wrapText="false" indent="0" shrinkToFit="false"/>
      <protection locked="true" hidden="false"/>
    </xf>
    <xf numFmtId="172"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9</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20"/>
      <c r="C2" s="320"/>
      <c r="D2" s="320"/>
      <c r="E2" s="179"/>
      <c r="F2" s="179"/>
      <c r="G2" s="179"/>
      <c r="H2" s="39" t="n">
        <f aca="false">CRF_InventoryYear</f>
        <v>1999</v>
      </c>
    </row>
    <row r="3" customFormat="false" ht="15.75" hidden="false" customHeight="false" outlineLevel="0" collapsed="false">
      <c r="A3" s="5" t="s">
        <v>163</v>
      </c>
      <c r="B3" s="320"/>
      <c r="C3" s="320"/>
      <c r="D3" s="320"/>
      <c r="E3" s="179"/>
      <c r="F3" s="179"/>
      <c r="G3" s="179"/>
      <c r="H3" s="39" t="n">
        <f aca="false">CRF_Submission</f>
        <v>2005</v>
      </c>
    </row>
    <row r="4" customFormat="false" ht="15.75" hidden="false" customHeight="false" outlineLevel="0" collapsed="false">
      <c r="A4" s="321"/>
      <c r="B4" s="322"/>
      <c r="C4" s="322"/>
      <c r="D4" s="322"/>
      <c r="E4" s="179"/>
      <c r="F4" s="179"/>
      <c r="G4" s="179"/>
      <c r="H4" s="42"/>
    </row>
    <row r="5" customFormat="false" ht="16.5" hidden="false" customHeight="false" outlineLevel="0" collapsed="false">
      <c r="A5" s="323"/>
      <c r="B5" s="324"/>
      <c r="C5" s="324"/>
      <c r="D5" s="322"/>
      <c r="E5" s="322"/>
      <c r="F5" s="179"/>
      <c r="G5" s="325" t="s">
        <v>267</v>
      </c>
      <c r="H5" s="179"/>
    </row>
    <row r="6" s="333" customFormat="true" ht="24" hidden="false" customHeight="true" outlineLevel="0" collapsed="false">
      <c r="A6" s="326"/>
      <c r="B6" s="327" t="s">
        <v>268</v>
      </c>
      <c r="C6" s="327"/>
      <c r="D6" s="328" t="s">
        <v>269</v>
      </c>
      <c r="E6" s="329" t="s">
        <v>270</v>
      </c>
      <c r="F6" s="330"/>
      <c r="G6" s="331" t="s">
        <v>271</v>
      </c>
      <c r="H6" s="332" t="s">
        <v>272</v>
      </c>
    </row>
    <row r="7" customFormat="false" ht="36" hidden="false" customHeight="false" outlineLevel="0" collapsed="false">
      <c r="A7" s="334" t="s">
        <v>273</v>
      </c>
      <c r="B7" s="335" t="s">
        <v>274</v>
      </c>
      <c r="C7" s="335" t="s">
        <v>275</v>
      </c>
      <c r="D7" s="335" t="s">
        <v>276</v>
      </c>
      <c r="E7" s="336" t="s">
        <v>277</v>
      </c>
      <c r="F7" s="179"/>
      <c r="G7" s="331"/>
      <c r="H7" s="337" t="s">
        <v>278</v>
      </c>
    </row>
    <row r="8" customFormat="false" ht="14.25" hidden="false" customHeight="false" outlineLevel="0" collapsed="false">
      <c r="A8" s="338"/>
      <c r="B8" s="339" t="s">
        <v>114</v>
      </c>
      <c r="C8" s="340"/>
      <c r="D8" s="339" t="s">
        <v>279</v>
      </c>
      <c r="E8" s="341" t="s">
        <v>280</v>
      </c>
      <c r="F8" s="179"/>
      <c r="G8" s="342" t="s">
        <v>281</v>
      </c>
      <c r="H8" s="341"/>
    </row>
    <row r="9" customFormat="false" ht="14.25" hidden="false" customHeight="false" outlineLevel="0" collapsed="false">
      <c r="A9" s="343" t="s">
        <v>282</v>
      </c>
      <c r="B9" s="240" t="n">
        <v>1939784</v>
      </c>
      <c r="C9" s="344" t="n">
        <v>0.75</v>
      </c>
      <c r="D9" s="106" t="n">
        <f aca="false">IF(ISTEXT($E9),$E9,IF(ISTEXT($C9),C9,IF(ISTEXT($B9),$B9,IF($B9*$C9=0,0,(1000*E9/(B9*C9))))))</f>
        <v>19.8</v>
      </c>
      <c r="E9" s="345" t="n">
        <v>28805.7924</v>
      </c>
      <c r="F9" s="298"/>
      <c r="G9" s="346" t="n">
        <f aca="false">SUM(E9)*44/12</f>
        <v>105621.2388</v>
      </c>
      <c r="H9" s="347"/>
    </row>
    <row r="10" customFormat="false" ht="12" hidden="false" customHeight="false" outlineLevel="0" collapsed="false">
      <c r="A10" s="348" t="s">
        <v>211</v>
      </c>
      <c r="B10" s="240" t="n">
        <v>215603.1</v>
      </c>
      <c r="C10" s="344" t="n">
        <v>0.5</v>
      </c>
      <c r="D10" s="106" t="n">
        <f aca="false">IF(ISTEXT($E10),$E10,IF(ISTEXT($C10),C10,IF(ISTEXT($B10),$B10,IF($B10*$C10=0,0,(1000*E10/(B10*C10))))))</f>
        <v>19.8</v>
      </c>
      <c r="E10" s="345" t="n">
        <v>2134.47069</v>
      </c>
      <c r="F10" s="298"/>
      <c r="G10" s="346" t="n">
        <f aca="false">SUM(E10)*44/12</f>
        <v>7826.39253</v>
      </c>
      <c r="H10" s="59"/>
    </row>
    <row r="11" customFormat="false" ht="12" hidden="false" customHeight="false" outlineLevel="0" collapsed="false">
      <c r="A11" s="348" t="s">
        <v>210</v>
      </c>
      <c r="B11" s="240" t="n">
        <v>645876.4</v>
      </c>
      <c r="C11" s="349" t="n">
        <v>1</v>
      </c>
      <c r="D11" s="106" t="n">
        <f aca="false">IF(ISTEXT($E11),$E11,IF(ISTEXT($C11),C11,IF(ISTEXT($B11),$B11,IF($B11*$C11=0,0,(1000*E11/(B11*C11))))))</f>
        <v>21.8</v>
      </c>
      <c r="E11" s="345" t="n">
        <v>14080.10552</v>
      </c>
      <c r="F11" s="298"/>
      <c r="G11" s="346" t="n">
        <f aca="false">SUM(E11)*44/12</f>
        <v>51627.0535733333</v>
      </c>
      <c r="H11" s="59"/>
    </row>
    <row r="12" customFormat="false" ht="12" hidden="false" customHeight="false" outlineLevel="0" collapsed="false">
      <c r="A12" s="350" t="s">
        <v>283</v>
      </c>
      <c r="B12" s="253" t="s">
        <v>203</v>
      </c>
      <c r="C12" s="349" t="s">
        <v>203</v>
      </c>
      <c r="D12" s="106" t="str">
        <f aca="false">IF(ISTEXT($E12),$E12,IF(ISTEXT($C12),C12,IF(ISTEXT($B12),$B12,IF($B12*$C12=0,0,(1000*E12/(B12*C12))))))</f>
        <v>NE</v>
      </c>
      <c r="E12" s="345" t="s">
        <v>203</v>
      </c>
      <c r="F12" s="298"/>
      <c r="G12" s="346" t="n">
        <f aca="false">SUM(E12)*44/12</f>
        <v>0</v>
      </c>
      <c r="H12" s="59"/>
    </row>
    <row r="13" customFormat="false" ht="13.5" hidden="false" customHeight="false" outlineLevel="0" collapsed="false">
      <c r="A13" s="343" t="s">
        <v>284</v>
      </c>
      <c r="B13" s="253" t="n">
        <v>450934.2</v>
      </c>
      <c r="C13" s="349" t="n">
        <v>0.33</v>
      </c>
      <c r="D13" s="106" t="n">
        <f aca="false">IF(ISTEXT($E13),$E13,IF(ISTEXT($C13),C13,IF(ISTEXT($B13),$B13,IF($B13*$C13=0,0,(1000*E13/(B13*C13))))))</f>
        <v>15.2</v>
      </c>
      <c r="E13" s="345" t="n">
        <v>2261.8859472</v>
      </c>
      <c r="F13" s="298"/>
      <c r="G13" s="346" t="n">
        <f aca="false">SUM(E13)*44/12</f>
        <v>8293.5818064</v>
      </c>
      <c r="H13" s="59"/>
    </row>
    <row r="14" customFormat="false" ht="13.5" hidden="false" customHeight="false" outlineLevel="0" collapsed="false">
      <c r="A14" s="343" t="s">
        <v>285</v>
      </c>
      <c r="B14" s="253" t="n">
        <v>200882.7</v>
      </c>
      <c r="C14" s="349" t="n">
        <v>0.5</v>
      </c>
      <c r="D14" s="106" t="n">
        <f aca="false">IF(ISTEXT($E14),$E14,IF(ISTEXT($C14),C14,IF(ISTEXT($B14),$B14,IF($B14*$C14=0,0,(1000*E14/(B14*C14))))))</f>
        <v>20</v>
      </c>
      <c r="E14" s="345" t="n">
        <v>2008.827</v>
      </c>
      <c r="F14" s="298"/>
      <c r="G14" s="346" t="n">
        <f aca="false">SUM(E14)*44/12</f>
        <v>7365.699</v>
      </c>
      <c r="H14" s="59"/>
    </row>
    <row r="15" customFormat="false" ht="13.5" hidden="false" customHeight="false" outlineLevel="0" collapsed="false">
      <c r="A15" s="343" t="s">
        <v>286</v>
      </c>
      <c r="B15" s="253" t="n">
        <v>228344</v>
      </c>
      <c r="C15" s="344" t="n">
        <v>0.8</v>
      </c>
      <c r="D15" s="106" t="n">
        <f aca="false">IF(ISTEXT($E15),$E15,IF(ISTEXT($C15),C15,IF(ISTEXT($B15),$B15,IF($B15*$C15=0,0,(1000*E15/(B15*C15))))))</f>
        <v>17</v>
      </c>
      <c r="E15" s="345" t="n">
        <v>3105.4784</v>
      </c>
      <c r="F15" s="298"/>
      <c r="G15" s="346" t="n">
        <f aca="false">SUM(E15)*44/12</f>
        <v>11386.7541333333</v>
      </c>
      <c r="H15" s="59"/>
    </row>
    <row r="16" customFormat="false" ht="13.5" hidden="false" customHeight="false" outlineLevel="0" collapsed="false">
      <c r="A16" s="343" t="s">
        <v>287</v>
      </c>
      <c r="B16" s="253" t="s">
        <v>203</v>
      </c>
      <c r="C16" s="349" t="s">
        <v>203</v>
      </c>
      <c r="D16" s="106" t="str">
        <f aca="false">IF(ISTEXT($E16),$E16,IF(ISTEXT($C16),C16,IF(ISTEXT($B16),$B16,IF($B16*$C16=0,0,(1000*E16/(B16*C16))))))</f>
        <v>NE</v>
      </c>
      <c r="E16" s="345" t="s">
        <v>203</v>
      </c>
      <c r="F16" s="298"/>
      <c r="G16" s="346" t="n">
        <f aca="false">SUM(E16)*44/12</f>
        <v>0</v>
      </c>
      <c r="H16" s="59"/>
    </row>
    <row r="17" customFormat="false" ht="13.5" hidden="false" customHeight="false" outlineLevel="0" collapsed="false">
      <c r="A17" s="343" t="s">
        <v>288</v>
      </c>
      <c r="B17" s="253" t="s">
        <v>203</v>
      </c>
      <c r="C17" s="349" t="s">
        <v>203</v>
      </c>
      <c r="D17" s="106" t="str">
        <f aca="false">IF(ISTEXT($E17),$E17,IF(ISTEXT($C17),C17,IF(ISTEXT($B17),$B17,IF($B17*$C17=0,0,(1000*E17/(B17*C17))))))</f>
        <v>NE</v>
      </c>
      <c r="E17" s="345" t="s">
        <v>203</v>
      </c>
      <c r="F17" s="298"/>
      <c r="G17" s="346" t="n">
        <f aca="false">SUM(E17)*44/12</f>
        <v>0</v>
      </c>
      <c r="H17" s="59"/>
    </row>
    <row r="18" customFormat="false" ht="12" hidden="false" customHeight="false" outlineLevel="0" collapsed="false">
      <c r="A18" s="343" t="s">
        <v>289</v>
      </c>
      <c r="B18" s="351"/>
      <c r="C18" s="352"/>
      <c r="D18" s="353"/>
      <c r="E18" s="354"/>
      <c r="F18" s="298"/>
      <c r="G18" s="355"/>
      <c r="H18" s="356"/>
    </row>
    <row r="19" customFormat="false" ht="13.5" hidden="false" customHeight="true" outlineLevel="0" collapsed="false">
      <c r="A19" s="357" t="s">
        <v>290</v>
      </c>
      <c r="B19" s="54" t="n">
        <v>79508</v>
      </c>
      <c r="C19" s="54" t="n">
        <v>0.5</v>
      </c>
      <c r="D19" s="106" t="n">
        <f aca="false">IF(ISTEXT($E19),$E19,IF(ISTEXT($C19),C19,IF(ISTEXT($B19),$B19,IF($B19*$C19=0,0,(1000*E19/(B19*C19))))))</f>
        <v>18.7</v>
      </c>
      <c r="E19" s="55" t="n">
        <v>743.3998</v>
      </c>
      <c r="F19" s="358"/>
      <c r="G19" s="359" t="n">
        <f aca="false">SUM(E19)*44/12</f>
        <v>2725.79926666667</v>
      </c>
      <c r="H19" s="55"/>
    </row>
    <row r="20" customFormat="false" ht="13.5" hidden="false" customHeight="true" outlineLevel="0" collapsed="false">
      <c r="A20" s="357" t="s">
        <v>291</v>
      </c>
      <c r="B20" s="54" t="n">
        <v>126700</v>
      </c>
      <c r="C20" s="54" t="n">
        <v>0.5</v>
      </c>
      <c r="D20" s="106" t="n">
        <f aca="false">IF(ISTEXT($E20),$E20,IF(ISTEXT($C20),C20,IF(ISTEXT($B20),$B20,IF($B20*$C20=0,0,(1000*E20/(B20*C20))))))</f>
        <v>16.8</v>
      </c>
      <c r="E20" s="55" t="n">
        <v>1064.28</v>
      </c>
      <c r="F20" s="358"/>
      <c r="G20" s="359" t="n">
        <f aca="false">SUM(E20)*44/12</f>
        <v>3902.36</v>
      </c>
      <c r="H20" s="55"/>
    </row>
    <row r="21" customFormat="false" ht="13.5" hidden="false" customHeight="true" outlineLevel="0" collapsed="false">
      <c r="A21" s="357" t="s">
        <v>292</v>
      </c>
      <c r="B21" s="54" t="n">
        <v>29369</v>
      </c>
      <c r="C21" s="54" t="n">
        <v>0.5</v>
      </c>
      <c r="D21" s="106" t="n">
        <f aca="false">IF(ISTEXT($E21),$E21,IF(ISTEXT($C21),C21,IF(ISTEXT($B21),$B21,IF($B21*$C21=0,0,(1000*E21/(B21*C21))))))</f>
        <v>19.3</v>
      </c>
      <c r="E21" s="55" t="n">
        <v>283.41085</v>
      </c>
      <c r="F21" s="358"/>
      <c r="G21" s="359" t="n">
        <f aca="false">SUM(E21)*44/12</f>
        <v>1039.17311666667</v>
      </c>
      <c r="H21" s="55"/>
    </row>
    <row r="22" customFormat="false" ht="13.5" hidden="false" customHeight="true" outlineLevel="0" collapsed="false">
      <c r="A22" s="357" t="s">
        <v>293</v>
      </c>
      <c r="B22" s="54" t="n">
        <v>156240</v>
      </c>
      <c r="C22" s="54" t="n">
        <v>0.5</v>
      </c>
      <c r="D22" s="106" t="n">
        <f aca="false">IF(ISTEXT($E22),$E22,IF(ISTEXT($C22),C22,IF(ISTEXT($B22),$B22,IF($B22*$C22=0,0,(1000*E22/(B22*C22))))))</f>
        <v>20.9</v>
      </c>
      <c r="E22" s="55" t="n">
        <v>1632.708</v>
      </c>
      <c r="F22" s="358"/>
      <c r="G22" s="359" t="n">
        <f aca="false">SUM(E22)*44/12</f>
        <v>5986.596</v>
      </c>
      <c r="H22" s="55"/>
    </row>
    <row r="23" customFormat="false" ht="13.5" hidden="false" customHeight="true" outlineLevel="0" collapsed="false">
      <c r="A23" s="357" t="s">
        <v>294</v>
      </c>
      <c r="B23" s="54" t="n">
        <v>41228</v>
      </c>
      <c r="C23" s="54" t="n">
        <v>0.5</v>
      </c>
      <c r="D23" s="106" t="n">
        <f aca="false">IF(ISTEXT($E23),$E23,IF(ISTEXT($C23),C23,IF(ISTEXT($B23),$B23,IF($B23*$C23=0,0,(1000*E23/(B23*C23))))))</f>
        <v>19.8</v>
      </c>
      <c r="E23" s="55" t="n">
        <v>408.1572</v>
      </c>
      <c r="F23" s="358"/>
      <c r="G23" s="359" t="n">
        <f aca="false">SUM(E23)*44/12</f>
        <v>1496.5764</v>
      </c>
      <c r="H23" s="55"/>
    </row>
    <row r="24" customFormat="false" ht="13.5" hidden="false" customHeight="true" outlineLevel="0" collapsed="false">
      <c r="A24" s="357" t="s">
        <v>295</v>
      </c>
      <c r="B24" s="54" t="n">
        <v>55232.6</v>
      </c>
      <c r="C24" s="54" t="n">
        <v>0.5</v>
      </c>
      <c r="D24" s="106" t="n">
        <f aca="false">IF(ISTEXT($E24),$E24,IF(ISTEXT($C24),C24,IF(ISTEXT($B24),$B24,IF($B24*$C24=0,0,(1000*E24/(B24*C24))))))</f>
        <v>27.2</v>
      </c>
      <c r="E24" s="55" t="n">
        <v>751.16336</v>
      </c>
      <c r="F24" s="358"/>
      <c r="G24" s="359" t="n">
        <f aca="false">SUM(E24)*44/12</f>
        <v>2754.26565333333</v>
      </c>
      <c r="H24" s="55"/>
    </row>
    <row r="25" customFormat="false" ht="13.5" hidden="false" customHeight="true" outlineLevel="0" collapsed="false">
      <c r="A25" s="357" t="s">
        <v>296</v>
      </c>
      <c r="B25" s="54" t="n">
        <v>281130</v>
      </c>
      <c r="C25" s="54" t="n">
        <v>0.5</v>
      </c>
      <c r="D25" s="106" t="n">
        <f aca="false">IF(ISTEXT($E25),$E25,IF(ISTEXT($C25),C25,IF(ISTEXT($B25),$B25,IF($B25*$C25=0,0,(1000*E25/(B25*C25))))))</f>
        <v>0</v>
      </c>
      <c r="E25" s="55"/>
      <c r="F25" s="358"/>
      <c r="G25" s="359" t="n">
        <f aca="false">SUM(E25)*44/12</f>
        <v>0</v>
      </c>
      <c r="H25" s="55"/>
    </row>
    <row r="26" customFormat="false" ht="13.5" hidden="false" customHeight="true" outlineLevel="0" collapsed="false">
      <c r="A26" s="357"/>
      <c r="B26" s="54"/>
      <c r="C26" s="54"/>
      <c r="D26" s="106" t="n">
        <f aca="false">IF(ISTEXT($E26),$E26,IF(ISTEXT($C26),C26,IF(ISTEXT($B26),$B26,IF($B26*$C26=0,0,(1000*E26/(B26*C26))))))</f>
        <v>0</v>
      </c>
      <c r="E26" s="55"/>
      <c r="F26" s="358"/>
      <c r="G26" s="359" t="n">
        <f aca="false">SUM(E26)*44/12</f>
        <v>0</v>
      </c>
      <c r="H26" s="55"/>
    </row>
    <row r="27" customFormat="false" ht="13.5" hidden="false" customHeight="true" outlineLevel="0" collapsed="false">
      <c r="A27" s="360"/>
      <c r="B27" s="361"/>
      <c r="C27" s="361"/>
      <c r="D27" s="362"/>
      <c r="E27" s="363"/>
      <c r="F27" s="364"/>
      <c r="G27" s="365"/>
      <c r="H27" s="365"/>
    </row>
    <row r="28" customFormat="false" ht="13.5" hidden="false" customHeight="true" outlineLevel="0" collapsed="false">
      <c r="A28" s="366" t="s">
        <v>297</v>
      </c>
      <c r="B28" s="366"/>
      <c r="C28" s="367"/>
      <c r="D28" s="368"/>
      <c r="E28" s="369"/>
      <c r="F28" s="368"/>
      <c r="G28" s="366" t="s">
        <v>298</v>
      </c>
      <c r="H28" s="366"/>
    </row>
    <row r="29" customFormat="false" ht="13.5" hidden="false" customHeight="true" outlineLevel="0" collapsed="false">
      <c r="A29" s="370" t="s">
        <v>299</v>
      </c>
      <c r="B29" s="369"/>
      <c r="C29" s="369"/>
      <c r="D29" s="369"/>
      <c r="E29" s="369"/>
      <c r="G29" s="371" t="s">
        <v>300</v>
      </c>
      <c r="H29" s="371"/>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72"/>
      <c r="C35" s="372"/>
      <c r="D35" s="372"/>
      <c r="E35" s="373"/>
    </row>
    <row r="36" customFormat="false" ht="12" hidden="false" customHeight="false" outlineLevel="0" collapsed="false">
      <c r="A36" s="374" t="s">
        <v>305</v>
      </c>
      <c r="B36" s="375"/>
      <c r="C36" s="375"/>
      <c r="D36" s="375"/>
      <c r="E36" s="376"/>
    </row>
    <row r="37" customFormat="false" ht="12" hidden="false" customHeight="false" outlineLevel="0" collapsed="false">
      <c r="A37" s="374" t="s">
        <v>306</v>
      </c>
      <c r="B37" s="375"/>
      <c r="C37" s="375"/>
      <c r="D37" s="375"/>
      <c r="E37" s="376"/>
    </row>
    <row r="38" customFormat="false" ht="12" hidden="false" customHeight="false" outlineLevel="0" collapsed="false">
      <c r="A38" s="374" t="s">
        <v>307</v>
      </c>
      <c r="B38" s="375"/>
      <c r="C38" s="375"/>
      <c r="D38" s="375"/>
      <c r="E38" s="376"/>
    </row>
    <row r="39" customFormat="false" ht="12" hidden="false" customHeight="false" outlineLevel="0" collapsed="false">
      <c r="A39" s="377" t="s">
        <v>308</v>
      </c>
      <c r="B39" s="378"/>
      <c r="C39" s="378"/>
      <c r="D39" s="378"/>
      <c r="E39" s="379"/>
    </row>
    <row r="40" customFormat="false" ht="12" hidden="false" customHeight="false" outlineLevel="0" collapsed="false">
      <c r="A40" s="380"/>
      <c r="B40" s="75"/>
      <c r="C40" s="75"/>
      <c r="D40" s="75"/>
      <c r="E40" s="381"/>
    </row>
    <row r="41" customFormat="false" ht="13.5" hidden="false" customHeight="true" outlineLevel="0" collapsed="false">
      <c r="A41" s="382" t="s">
        <v>309</v>
      </c>
      <c r="B41" s="383" t="s">
        <v>310</v>
      </c>
      <c r="C41" s="383"/>
      <c r="D41" s="384" t="s">
        <v>311</v>
      </c>
      <c r="E41" s="376"/>
    </row>
    <row r="42" customFormat="false" ht="17.25" hidden="false" customHeight="true" outlineLevel="0" collapsed="false">
      <c r="A42" s="385" t="s">
        <v>56</v>
      </c>
      <c r="B42" s="386" t="s">
        <v>312</v>
      </c>
      <c r="C42" s="386"/>
      <c r="D42" s="375" t="s">
        <v>313</v>
      </c>
      <c r="E42" s="376"/>
    </row>
    <row r="43" customFormat="false" ht="12" hidden="false" customHeight="false" outlineLevel="0" collapsed="false">
      <c r="A43" s="387"/>
      <c r="B43" s="58"/>
      <c r="C43" s="58"/>
      <c r="D43" s="75"/>
      <c r="E43" s="381"/>
    </row>
    <row r="44" customFormat="false" ht="12" hidden="false" customHeight="false" outlineLevel="0" collapsed="false">
      <c r="A44" s="388"/>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1999</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21"/>
      <c r="B4" s="179"/>
      <c r="C4" s="179"/>
      <c r="D4" s="179"/>
      <c r="E4" s="179"/>
      <c r="F4" s="179"/>
      <c r="G4" s="389"/>
      <c r="I4" s="42"/>
    </row>
    <row r="5" customFormat="false" ht="16.5" hidden="false" customHeight="false" outlineLevel="0" collapsed="false">
      <c r="A5" s="321"/>
      <c r="B5" s="179"/>
      <c r="C5" s="179"/>
      <c r="D5" s="179"/>
      <c r="E5" s="390"/>
      <c r="F5" s="390"/>
      <c r="G5" s="390"/>
      <c r="H5" s="390" t="s">
        <v>267</v>
      </c>
    </row>
    <row r="6" customFormat="false" ht="12" hidden="false" customHeight="true" outlineLevel="0" collapsed="false">
      <c r="A6" s="391" t="s">
        <v>316</v>
      </c>
      <c r="B6" s="392" t="s">
        <v>317</v>
      </c>
      <c r="C6" s="393" t="s">
        <v>269</v>
      </c>
      <c r="D6" s="393"/>
      <c r="E6" s="394" t="s">
        <v>110</v>
      </c>
      <c r="F6" s="394"/>
      <c r="G6" s="369"/>
      <c r="H6" s="395" t="s">
        <v>318</v>
      </c>
      <c r="I6" s="396" t="s">
        <v>319</v>
      </c>
    </row>
    <row r="7" customFormat="false" ht="26.25" hidden="false" customHeight="false" outlineLevel="0" collapsed="false">
      <c r="A7" s="397" t="s">
        <v>320</v>
      </c>
      <c r="B7" s="398" t="s">
        <v>321</v>
      </c>
      <c r="C7" s="398" t="s">
        <v>322</v>
      </c>
      <c r="D7" s="399" t="s">
        <v>323</v>
      </c>
      <c r="E7" s="400" t="s">
        <v>322</v>
      </c>
      <c r="F7" s="401" t="s">
        <v>323</v>
      </c>
      <c r="G7" s="369"/>
      <c r="H7" s="402" t="s">
        <v>324</v>
      </c>
      <c r="I7" s="55"/>
    </row>
    <row r="8" customFormat="false" ht="12.75" hidden="false" customHeight="false" outlineLevel="0" collapsed="false">
      <c r="A8" s="403"/>
      <c r="B8" s="404" t="s">
        <v>325</v>
      </c>
      <c r="C8" s="404" t="s">
        <v>326</v>
      </c>
      <c r="D8" s="404" t="s">
        <v>327</v>
      </c>
      <c r="E8" s="405" t="s">
        <v>56</v>
      </c>
      <c r="F8" s="406" t="s">
        <v>56</v>
      </c>
      <c r="G8" s="179"/>
      <c r="H8" s="407" t="s">
        <v>328</v>
      </c>
      <c r="I8" s="59"/>
    </row>
    <row r="9" customFormat="false" ht="12.75" hidden="false" customHeight="true" outlineLevel="0" collapsed="false">
      <c r="A9" s="408" t="s">
        <v>329</v>
      </c>
      <c r="B9" s="242" t="n">
        <v>334.138332</v>
      </c>
      <c r="C9" s="409"/>
      <c r="D9" s="410"/>
      <c r="E9" s="411" t="n">
        <v>1205.73962719346</v>
      </c>
      <c r="F9" s="243" t="n">
        <v>0</v>
      </c>
      <c r="G9" s="179"/>
      <c r="H9" s="412" t="s">
        <v>330</v>
      </c>
      <c r="I9" s="413"/>
    </row>
    <row r="10" customFormat="false" ht="14.25" hidden="false" customHeight="false" outlineLevel="0" collapsed="false">
      <c r="A10" s="414" t="s">
        <v>331</v>
      </c>
      <c r="B10" s="23" t="n">
        <v>79.058054</v>
      </c>
      <c r="C10" s="415" t="e">
        <f aca="false">IEF(E10,$B$10,1)</f>
        <v>#VALUE!</v>
      </c>
      <c r="D10" s="106" t="e">
        <f aca="false">IEF(F10,$B$10,1)</f>
        <v>#VALUE!</v>
      </c>
      <c r="E10" s="416" t="n">
        <v>1122.55613484346</v>
      </c>
      <c r="F10" s="155" t="n">
        <v>0</v>
      </c>
      <c r="G10" s="179"/>
      <c r="H10" s="412"/>
      <c r="I10" s="413"/>
    </row>
    <row r="11" customFormat="false" ht="12" hidden="false" customHeight="false" outlineLevel="0" collapsed="false">
      <c r="A11" s="417" t="s">
        <v>332</v>
      </c>
      <c r="B11" s="418"/>
      <c r="C11" s="106" t="e">
        <f aca="false">IEF(E11,$B$10,1)</f>
        <v>#VALUE!</v>
      </c>
      <c r="D11" s="106" t="e">
        <f aca="false">IEF(F11,$B$10,1)</f>
        <v>#VALUE!</v>
      </c>
      <c r="E11" s="419" t="n">
        <v>1065.26410665846</v>
      </c>
      <c r="F11" s="24" t="n">
        <v>0</v>
      </c>
      <c r="G11" s="179"/>
      <c r="H11" s="420"/>
      <c r="I11" s="421"/>
    </row>
    <row r="12" customFormat="false" ht="13.5" hidden="false" customHeight="false" outlineLevel="0" collapsed="false">
      <c r="A12" s="417" t="s">
        <v>333</v>
      </c>
      <c r="B12" s="418"/>
      <c r="C12" s="106" t="e">
        <f aca="false">IEF(E12,$B$10,1)</f>
        <v>#VALUE!</v>
      </c>
      <c r="D12" s="106" t="e">
        <f aca="false">IEF(F12,$B$10,1)</f>
        <v>#VALUE!</v>
      </c>
      <c r="E12" s="419" t="n">
        <v>57.292028185</v>
      </c>
      <c r="F12" s="24" t="n">
        <v>0</v>
      </c>
      <c r="G12" s="179"/>
      <c r="H12" s="422" t="s">
        <v>334</v>
      </c>
      <c r="I12" s="422"/>
    </row>
    <row r="13" customFormat="false" ht="13.5" hidden="false" customHeight="false" outlineLevel="0" collapsed="false">
      <c r="A13" s="414" t="s">
        <v>335</v>
      </c>
      <c r="B13" s="23" t="n">
        <v>255.080278</v>
      </c>
      <c r="C13" s="415" t="e">
        <f aca="false">IEF(E13,$B$13,1)</f>
        <v>#VALUE!</v>
      </c>
      <c r="D13" s="106" t="e">
        <f aca="false">IEF(F13,$B$13,1)</f>
        <v>#VALUE!</v>
      </c>
      <c r="E13" s="416" t="n">
        <v>83.18349235</v>
      </c>
      <c r="F13" s="155" t="n">
        <v>0</v>
      </c>
      <c r="G13" s="179"/>
    </row>
    <row r="14" customFormat="false" ht="12" hidden="false" customHeight="false" outlineLevel="0" collapsed="false">
      <c r="A14" s="417" t="s">
        <v>336</v>
      </c>
      <c r="B14" s="418"/>
      <c r="C14" s="106" t="e">
        <f aca="false">IEF(E14,$B$13,1)</f>
        <v>#VALUE!</v>
      </c>
      <c r="D14" s="106" t="e">
        <f aca="false">IEF(F14,$B$13,1)</f>
        <v>#VALUE!</v>
      </c>
      <c r="E14" s="419" t="n">
        <v>82.827910618</v>
      </c>
      <c r="F14" s="24" t="n">
        <v>0</v>
      </c>
      <c r="G14" s="179"/>
      <c r="H14" s="75"/>
      <c r="I14" s="75"/>
    </row>
    <row r="15" customFormat="false" ht="12.75" hidden="false" customHeight="false" outlineLevel="0" collapsed="false">
      <c r="A15" s="423" t="s">
        <v>337</v>
      </c>
      <c r="B15" s="424"/>
      <c r="C15" s="106" t="e">
        <f aca="false">IEF(E15,$B$13,1)</f>
        <v>#VALUE!</v>
      </c>
      <c r="D15" s="106" t="e">
        <f aca="false">IEF(F15,$B$13,1)</f>
        <v>#VALUE!</v>
      </c>
      <c r="E15" s="425" t="n">
        <v>0.355581732</v>
      </c>
      <c r="F15" s="50" t="n">
        <v>0</v>
      </c>
      <c r="G15" s="179"/>
      <c r="H15" s="426"/>
      <c r="I15" s="426"/>
    </row>
    <row r="16" s="193" customFormat="true" ht="12.75" hidden="false" customHeight="false" outlineLevel="0" collapsed="false">
      <c r="A16" s="427" t="s">
        <v>338</v>
      </c>
      <c r="B16" s="428" t="n">
        <v>159.382337</v>
      </c>
      <c r="C16" s="429" t="e">
        <f aca="false">IEF(E16,$B$16,1)</f>
        <v>#VALUE!</v>
      </c>
      <c r="D16" s="430" t="e">
        <f aca="false">IEF(F16,$B$16,1)</f>
        <v>#VALUE!</v>
      </c>
      <c r="E16" s="431" t="n">
        <v>9.33404934713376</v>
      </c>
      <c r="F16" s="432" t="n">
        <v>571.277316732244</v>
      </c>
      <c r="G16" s="433"/>
      <c r="H16" s="426"/>
      <c r="I16" s="426"/>
    </row>
    <row r="17" s="193" customFormat="true" ht="14.25" hidden="false" customHeight="false" outlineLevel="0" collapsed="false">
      <c r="A17" s="434" t="s">
        <v>339</v>
      </c>
      <c r="B17" s="435"/>
      <c r="C17" s="436"/>
      <c r="D17" s="437"/>
      <c r="E17" s="430" t="n">
        <v>16.8937415726104</v>
      </c>
      <c r="F17" s="438" t="n">
        <v>1692.06006259494</v>
      </c>
      <c r="G17" s="433"/>
      <c r="H17" s="426"/>
      <c r="I17" s="426"/>
    </row>
    <row r="18" customFormat="false" ht="12.75" hidden="false" customHeight="false" outlineLevel="0" collapsed="false">
      <c r="A18" s="439"/>
      <c r="B18" s="27"/>
      <c r="C18" s="440" t="e">
        <f aca="false">IEF(E18,B18,1)</f>
        <v>#VALUE!</v>
      </c>
      <c r="D18" s="106" t="e">
        <f aca="false">IEF(F18,B18,1)</f>
        <v>#VALUE!</v>
      </c>
      <c r="E18" s="441"/>
      <c r="F18" s="28"/>
      <c r="G18" s="179"/>
      <c r="H18" s="426"/>
      <c r="I18" s="426"/>
    </row>
    <row r="19" customFormat="false" ht="12" hidden="false" customHeight="false" outlineLevel="0" collapsed="false">
      <c r="A19" s="442"/>
      <c r="B19" s="443"/>
      <c r="C19" s="444"/>
      <c r="D19" s="444"/>
      <c r="E19" s="443"/>
      <c r="F19" s="443"/>
      <c r="G19" s="179"/>
    </row>
    <row r="20" customFormat="false" ht="13.5" hidden="false" customHeight="false" outlineLevel="0" collapsed="false">
      <c r="A20" s="445" t="s">
        <v>340</v>
      </c>
      <c r="C20" s="446"/>
      <c r="D20" s="446"/>
      <c r="E20" s="446"/>
      <c r="F20" s="446"/>
    </row>
    <row r="21" customFormat="false" ht="13.5" hidden="false" customHeight="false" outlineLevel="0" collapsed="false">
      <c r="A21" s="447" t="s">
        <v>341</v>
      </c>
    </row>
    <row r="22" customFormat="false" ht="13.5" hidden="false" customHeight="false" outlineLevel="0" collapsed="false">
      <c r="A22" s="447"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8" t="s">
        <v>345</v>
      </c>
      <c r="B27" s="449"/>
      <c r="C27" s="449"/>
      <c r="D27" s="449"/>
      <c r="E27" s="449"/>
      <c r="F27" s="450"/>
      <c r="G27" s="380"/>
      <c r="H27" s="75"/>
      <c r="I27" s="75"/>
    </row>
    <row r="28" customFormat="false" ht="12" hidden="false" customHeight="false" outlineLevel="0" collapsed="false">
      <c r="A28" s="451"/>
      <c r="B28" s="452"/>
      <c r="C28" s="452"/>
      <c r="D28" s="452"/>
      <c r="E28" s="452"/>
      <c r="F28" s="453"/>
      <c r="G28" s="75"/>
      <c r="H28" s="75"/>
      <c r="I28" s="75"/>
    </row>
    <row r="29" customFormat="false" ht="12.75" hidden="false" customHeight="true" outlineLevel="0" collapsed="false">
      <c r="A29" s="454"/>
      <c r="B29" s="455"/>
      <c r="C29" s="455"/>
      <c r="D29" s="455"/>
      <c r="E29" s="455"/>
      <c r="F29" s="456"/>
      <c r="G29" s="75"/>
      <c r="H29" s="75"/>
      <c r="I29" s="75"/>
    </row>
    <row r="30" customFormat="false" ht="12.75" hidden="false" customHeight="true" outlineLevel="0" collapsed="false">
      <c r="A30" s="454"/>
      <c r="B30" s="455"/>
      <c r="C30" s="455"/>
      <c r="D30" s="455"/>
      <c r="E30" s="455"/>
      <c r="F30" s="456"/>
      <c r="G30" s="75"/>
      <c r="H30" s="75"/>
      <c r="I30" s="75"/>
    </row>
    <row r="31" customFormat="false" ht="12.75" hidden="false" customHeight="true" outlineLevel="0" collapsed="false">
      <c r="A31" s="454"/>
      <c r="B31" s="455"/>
      <c r="C31" s="455"/>
      <c r="D31" s="455"/>
      <c r="E31" s="455"/>
      <c r="F31" s="456"/>
      <c r="G31" s="75"/>
      <c r="H31" s="75"/>
      <c r="I31" s="75"/>
    </row>
    <row r="32" customFormat="false" ht="12.75" hidden="false" customHeight="false" outlineLevel="0" collapsed="false">
      <c r="A32" s="457"/>
      <c r="B32" s="458"/>
      <c r="C32" s="458"/>
      <c r="D32" s="458"/>
      <c r="E32" s="458"/>
      <c r="F32" s="459"/>
      <c r="G32" s="380"/>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5" t="s">
        <v>346</v>
      </c>
      <c r="B1" s="0"/>
      <c r="C1" s="0"/>
      <c r="D1" s="0"/>
      <c r="E1" s="0"/>
      <c r="F1" s="297"/>
      <c r="G1" s="297"/>
      <c r="H1" s="297"/>
      <c r="I1" s="297"/>
      <c r="J1" s="297"/>
      <c r="K1" s="297"/>
      <c r="O1" s="39" t="str">
        <f aca="false">CRF_CountryName</f>
        <v>European Community</v>
      </c>
    </row>
    <row r="2" customFormat="false" ht="15.75" hidden="false" customHeight="false" outlineLevel="0" collapsed="false">
      <c r="A2" s="5" t="s">
        <v>347</v>
      </c>
      <c r="B2" s="321"/>
      <c r="C2" s="321"/>
      <c r="D2" s="321"/>
      <c r="E2" s="321"/>
      <c r="F2" s="297"/>
      <c r="G2" s="297"/>
      <c r="H2" s="297"/>
      <c r="I2" s="297"/>
      <c r="J2" s="297"/>
      <c r="O2" s="39" t="n">
        <f aca="false">CRF_InventoryYear</f>
        <v>1999</v>
      </c>
    </row>
    <row r="3" customFormat="false" ht="15.75" hidden="false" customHeight="false" outlineLevel="0" collapsed="false">
      <c r="A3" s="5" t="s">
        <v>163</v>
      </c>
      <c r="B3" s="321"/>
      <c r="C3" s="321"/>
      <c r="D3" s="321"/>
      <c r="E3" s="321"/>
      <c r="F3" s="297"/>
      <c r="G3" s="297"/>
      <c r="H3" s="297"/>
      <c r="I3" s="297"/>
      <c r="J3" s="297"/>
      <c r="O3" s="39" t="n">
        <f aca="false">CRF_Submission</f>
        <v>2005</v>
      </c>
    </row>
    <row r="4" customFormat="false" ht="12.75" hidden="false" customHeight="true" outlineLevel="0" collapsed="false">
      <c r="A4" s="321"/>
      <c r="B4" s="321"/>
      <c r="C4" s="321"/>
      <c r="D4" s="321"/>
      <c r="E4" s="321"/>
      <c r="F4" s="297"/>
      <c r="G4" s="297"/>
      <c r="H4" s="297"/>
      <c r="I4" s="297"/>
      <c r="J4" s="297"/>
      <c r="K4" s="297"/>
      <c r="M4" s="390" t="s">
        <v>348</v>
      </c>
      <c r="N4" s="76"/>
    </row>
    <row r="5" s="465" customFormat="true" ht="18" hidden="false" customHeight="true" outlineLevel="0" collapsed="false">
      <c r="A5" s="460" t="s">
        <v>316</v>
      </c>
      <c r="B5" s="461"/>
      <c r="C5" s="462" t="s">
        <v>317</v>
      </c>
      <c r="D5" s="462"/>
      <c r="E5" s="462"/>
      <c r="F5" s="463" t="s">
        <v>349</v>
      </c>
      <c r="G5" s="463"/>
      <c r="H5" s="463"/>
      <c r="I5" s="464" t="s">
        <v>110</v>
      </c>
      <c r="J5" s="464"/>
      <c r="K5" s="464"/>
      <c r="M5" s="466" t="s">
        <v>318</v>
      </c>
      <c r="N5" s="467" t="s">
        <v>319</v>
      </c>
      <c r="O5" s="468" t="s">
        <v>165</v>
      </c>
    </row>
    <row r="6" customFormat="false" ht="18" hidden="false" customHeight="true" outlineLevel="0" collapsed="false">
      <c r="A6" s="469" t="s">
        <v>320</v>
      </c>
      <c r="B6" s="470"/>
      <c r="C6" s="471" t="s">
        <v>350</v>
      </c>
      <c r="D6" s="471" t="s">
        <v>165</v>
      </c>
      <c r="E6" s="472" t="s">
        <v>319</v>
      </c>
      <c r="F6" s="473" t="s">
        <v>323</v>
      </c>
      <c r="G6" s="473" t="s">
        <v>351</v>
      </c>
      <c r="H6" s="474" t="s">
        <v>352</v>
      </c>
      <c r="I6" s="473" t="s">
        <v>323</v>
      </c>
      <c r="J6" s="474" t="s">
        <v>351</v>
      </c>
      <c r="K6" s="475" t="s">
        <v>352</v>
      </c>
      <c r="M6" s="407" t="s">
        <v>353</v>
      </c>
      <c r="N6" s="349"/>
      <c r="O6" s="476"/>
    </row>
    <row r="7" s="481" customFormat="true" ht="15" hidden="false" customHeight="false" outlineLevel="0" collapsed="false">
      <c r="A7" s="477"/>
      <c r="B7" s="478"/>
      <c r="C7" s="479"/>
      <c r="D7" s="479"/>
      <c r="E7" s="479"/>
      <c r="F7" s="480" t="s">
        <v>354</v>
      </c>
      <c r="G7" s="480" t="s">
        <v>354</v>
      </c>
      <c r="H7" s="480" t="s">
        <v>354</v>
      </c>
      <c r="I7" s="479" t="s">
        <v>56</v>
      </c>
      <c r="J7" s="479" t="s">
        <v>56</v>
      </c>
      <c r="K7" s="234" t="s">
        <v>56</v>
      </c>
      <c r="M7" s="482" t="s">
        <v>355</v>
      </c>
      <c r="N7" s="483"/>
      <c r="O7" s="484"/>
    </row>
    <row r="8" customFormat="false" ht="15" hidden="false" customHeight="false" outlineLevel="0" collapsed="false">
      <c r="A8" s="485" t="s">
        <v>356</v>
      </c>
      <c r="B8" s="486"/>
      <c r="C8" s="487"/>
      <c r="D8" s="487"/>
      <c r="E8" s="488"/>
      <c r="F8" s="487"/>
      <c r="G8" s="487"/>
      <c r="H8" s="487"/>
      <c r="I8" s="489" t="n">
        <v>8163.53216228146</v>
      </c>
      <c r="J8" s="489" t="n">
        <v>35.2243712920228</v>
      </c>
      <c r="K8" s="490"/>
      <c r="M8" s="482" t="s">
        <v>357</v>
      </c>
      <c r="N8" s="491"/>
      <c r="O8" s="492"/>
    </row>
    <row r="9" customFormat="false" ht="13.5" hidden="false" customHeight="false" outlineLevel="0" collapsed="false">
      <c r="A9" s="493"/>
      <c r="B9" s="494" t="s">
        <v>358</v>
      </c>
      <c r="C9" s="495" t="s">
        <v>359</v>
      </c>
      <c r="D9" s="496"/>
      <c r="E9" s="23"/>
      <c r="F9" s="106" t="e">
        <f aca="false">IEF(I9,$E9,1000000)</f>
        <v>#VALUE!</v>
      </c>
      <c r="G9" s="106" t="e">
        <f aca="false">IEF(J9,$E9,1000000)</f>
        <v>#VALUE!</v>
      </c>
      <c r="H9" s="497"/>
      <c r="I9" s="498" t="s">
        <v>203</v>
      </c>
      <c r="J9" s="23" t="s">
        <v>203</v>
      </c>
      <c r="K9" s="499"/>
      <c r="M9" s="407" t="s">
        <v>360</v>
      </c>
      <c r="N9" s="491"/>
      <c r="O9" s="492"/>
    </row>
    <row r="10" customFormat="false" ht="13.5" hidden="false" customHeight="false" outlineLevel="0" collapsed="false">
      <c r="A10" s="500"/>
      <c r="B10" s="501" t="s">
        <v>361</v>
      </c>
      <c r="C10" s="502" t="s">
        <v>362</v>
      </c>
      <c r="D10" s="496"/>
      <c r="E10" s="58"/>
      <c r="F10" s="106" t="e">
        <f aca="false">IEF(I10,$E10,1000000)</f>
        <v>#VALUE!</v>
      </c>
      <c r="G10" s="106" t="e">
        <f aca="false">IEF(J10,$E10,1000000)</f>
        <v>#VALUE!</v>
      </c>
      <c r="H10" s="503"/>
      <c r="I10" s="419" t="s">
        <v>203</v>
      </c>
      <c r="J10" s="58" t="s">
        <v>203</v>
      </c>
      <c r="K10" s="499"/>
      <c r="M10" s="407" t="s">
        <v>363</v>
      </c>
      <c r="N10" s="491"/>
      <c r="O10" s="492"/>
    </row>
    <row r="11" customFormat="false" ht="12" hidden="false" customHeight="false" outlineLevel="0" collapsed="false">
      <c r="A11" s="504"/>
      <c r="B11" s="505" t="s">
        <v>364</v>
      </c>
      <c r="C11" s="502" t="s">
        <v>365</v>
      </c>
      <c r="D11" s="496"/>
      <c r="E11" s="58"/>
      <c r="F11" s="106" t="e">
        <f aca="false">IEF(I11,$E11,1000000)</f>
        <v>#VALUE!</v>
      </c>
      <c r="G11" s="106" t="e">
        <f aca="false">IEF(J11,$E11,1000000)</f>
        <v>#VALUE!</v>
      </c>
      <c r="H11" s="503"/>
      <c r="I11" s="419" t="s">
        <v>203</v>
      </c>
      <c r="J11" s="58" t="s">
        <v>203</v>
      </c>
      <c r="K11" s="499"/>
      <c r="M11" s="407" t="s">
        <v>366</v>
      </c>
      <c r="N11" s="491"/>
      <c r="O11" s="492"/>
    </row>
    <row r="12" customFormat="false" ht="12.75" hidden="false" customHeight="false" outlineLevel="0" collapsed="false">
      <c r="A12" s="506"/>
      <c r="B12" s="507" t="s">
        <v>367</v>
      </c>
      <c r="C12" s="508" t="s">
        <v>368</v>
      </c>
      <c r="D12" s="496"/>
      <c r="E12" s="58"/>
      <c r="F12" s="106" t="e">
        <f aca="false">IEF(I12,$E12,1000000)</f>
        <v>#VALUE!</v>
      </c>
      <c r="G12" s="106" t="e">
        <f aca="false">IEF(J12,$E12,1000000)</f>
        <v>#VALUE!</v>
      </c>
      <c r="H12" s="503"/>
      <c r="I12" s="419" t="s">
        <v>203</v>
      </c>
      <c r="J12" s="58" t="s">
        <v>203</v>
      </c>
      <c r="K12" s="499"/>
      <c r="M12" s="509"/>
      <c r="N12" s="491"/>
      <c r="O12" s="510"/>
    </row>
    <row r="13" customFormat="false" ht="13.5" hidden="false" customHeight="false" outlineLevel="0" collapsed="false">
      <c r="A13" s="506"/>
      <c r="B13" s="507" t="s">
        <v>369</v>
      </c>
      <c r="C13" s="508" t="s">
        <v>368</v>
      </c>
      <c r="D13" s="496"/>
      <c r="E13" s="58"/>
      <c r="F13" s="106" t="e">
        <f aca="false">IEF(I13,$E13,1000000)</f>
        <v>#VALUE!</v>
      </c>
      <c r="G13" s="106" t="e">
        <f aca="false">IEF(J13,$E13,1000000)</f>
        <v>#VALUE!</v>
      </c>
      <c r="H13" s="503"/>
      <c r="I13" s="419" t="s">
        <v>203</v>
      </c>
      <c r="J13" s="58" t="s">
        <v>203</v>
      </c>
      <c r="K13" s="499"/>
      <c r="M13" s="511"/>
      <c r="N13" s="511"/>
      <c r="O13" s="511"/>
    </row>
    <row r="14" customFormat="false" ht="14.25" hidden="false" customHeight="false" outlineLevel="0" collapsed="false">
      <c r="A14" s="512"/>
      <c r="B14" s="513" t="s">
        <v>370</v>
      </c>
      <c r="C14" s="514"/>
      <c r="D14" s="515"/>
      <c r="E14" s="54"/>
      <c r="F14" s="106" t="e">
        <f aca="false">IEF(I14,$E14,1000000)</f>
        <v>#VALUE!</v>
      </c>
      <c r="G14" s="106" t="e">
        <f aca="false">IEF(J14,$E14,1000000)</f>
        <v>#VALUE!</v>
      </c>
      <c r="H14" s="516"/>
      <c r="I14" s="425" t="s">
        <v>203</v>
      </c>
      <c r="J14" s="49" t="s">
        <v>203</v>
      </c>
      <c r="K14" s="517"/>
      <c r="M14" s="518"/>
      <c r="N14" s="518"/>
    </row>
    <row r="15" customFormat="false" ht="13.5" hidden="false" customHeight="false" outlineLevel="0" collapsed="false">
      <c r="A15" s="485" t="s">
        <v>371</v>
      </c>
      <c r="B15" s="519"/>
      <c r="C15" s="520"/>
      <c r="D15" s="521"/>
      <c r="E15" s="521"/>
      <c r="F15" s="522"/>
      <c r="G15" s="522"/>
      <c r="H15" s="487"/>
      <c r="I15" s="489" t="n">
        <v>961.261076165423</v>
      </c>
      <c r="J15" s="489" t="n">
        <v>1163.71842579944</v>
      </c>
      <c r="K15" s="523"/>
      <c r="M15" s="524" t="s">
        <v>372</v>
      </c>
      <c r="N15" s="518"/>
    </row>
    <row r="16" customFormat="false" ht="13.5" hidden="false" customHeight="false" outlineLevel="0" collapsed="false">
      <c r="A16" s="485"/>
      <c r="B16" s="494" t="s">
        <v>373</v>
      </c>
      <c r="C16" s="525"/>
      <c r="D16" s="496"/>
      <c r="E16" s="58"/>
      <c r="F16" s="106" t="e">
        <f aca="false">IEF(I16,$E16,1000000)</f>
        <v>#VALUE!</v>
      </c>
      <c r="G16" s="106" t="e">
        <f aca="false">IEF(J16,$E16,1000000)</f>
        <v>#VALUE!</v>
      </c>
      <c r="H16" s="497"/>
      <c r="I16" s="498" t="s">
        <v>203</v>
      </c>
      <c r="J16" s="253" t="s">
        <v>203</v>
      </c>
      <c r="K16" s="526"/>
      <c r="M16" s="518" t="s">
        <v>374</v>
      </c>
      <c r="N16" s="518"/>
    </row>
    <row r="17" customFormat="false" ht="13.5" hidden="false" customHeight="false" outlineLevel="0" collapsed="false">
      <c r="A17" s="500"/>
      <c r="B17" s="501" t="s">
        <v>375</v>
      </c>
      <c r="C17" s="502" t="s">
        <v>376</v>
      </c>
      <c r="D17" s="496"/>
      <c r="E17" s="58"/>
      <c r="F17" s="106" t="e">
        <f aca="false">IEF(I17,$E17,1000000)</f>
        <v>#VALUE!</v>
      </c>
      <c r="G17" s="106" t="e">
        <f aca="false">IEF(J17,$E17,1000000)</f>
        <v>#VALUE!</v>
      </c>
      <c r="H17" s="503"/>
      <c r="I17" s="419" t="s">
        <v>203</v>
      </c>
      <c r="J17" s="58" t="s">
        <v>203</v>
      </c>
      <c r="K17" s="527"/>
      <c r="M17" s="518" t="s">
        <v>377</v>
      </c>
      <c r="N17" s="518"/>
    </row>
    <row r="18" customFormat="false" ht="13.5" hidden="false" customHeight="false" outlineLevel="0" collapsed="false">
      <c r="A18" s="500"/>
      <c r="B18" s="501" t="s">
        <v>378</v>
      </c>
      <c r="C18" s="508" t="s">
        <v>379</v>
      </c>
      <c r="D18" s="496"/>
      <c r="E18" s="58"/>
      <c r="F18" s="106" t="e">
        <f aca="false">IEF(I18,$E18,1000000)</f>
        <v>#VALUE!</v>
      </c>
      <c r="G18" s="106" t="e">
        <f aca="false">IEF(J18,$E18,1000000)</f>
        <v>#VALUE!</v>
      </c>
      <c r="H18" s="503"/>
      <c r="I18" s="419" t="s">
        <v>203</v>
      </c>
      <c r="J18" s="58" t="s">
        <v>203</v>
      </c>
      <c r="K18" s="527"/>
      <c r="M18" s="518" t="s">
        <v>380</v>
      </c>
      <c r="N18" s="518"/>
    </row>
    <row r="19" customFormat="false" ht="13.5" hidden="false" customHeight="false" outlineLevel="0" collapsed="false">
      <c r="A19" s="500"/>
      <c r="B19" s="501" t="s">
        <v>381</v>
      </c>
      <c r="C19" s="508" t="s">
        <v>379</v>
      </c>
      <c r="D19" s="496"/>
      <c r="E19" s="58"/>
      <c r="F19" s="106" t="e">
        <f aca="false">IEF(I19,$E19,1000000)</f>
        <v>#VALUE!</v>
      </c>
      <c r="G19" s="106" t="e">
        <f aca="false">IEF(J19,$E19,1000000)</f>
        <v>#VALUE!</v>
      </c>
      <c r="H19" s="503"/>
      <c r="I19" s="419" t="s">
        <v>203</v>
      </c>
      <c r="J19" s="58" t="s">
        <v>203</v>
      </c>
      <c r="K19" s="527"/>
      <c r="M19" s="518" t="s">
        <v>382</v>
      </c>
      <c r="N19" s="518"/>
    </row>
    <row r="20" customFormat="false" ht="13.5" hidden="false" customHeight="false" outlineLevel="0" collapsed="false">
      <c r="A20" s="504"/>
      <c r="B20" s="505" t="s">
        <v>383</v>
      </c>
      <c r="C20" s="508" t="s">
        <v>379</v>
      </c>
      <c r="D20" s="496"/>
      <c r="E20" s="58"/>
      <c r="F20" s="106" t="e">
        <f aca="false">IEF(I20,$E20,1000000)</f>
        <v>#VALUE!</v>
      </c>
      <c r="G20" s="106" t="e">
        <f aca="false">IEF(J20,$E20,1000000)</f>
        <v>#VALUE!</v>
      </c>
      <c r="H20" s="503"/>
      <c r="I20" s="489" t="n">
        <f aca="false">SUM(I21:I22)</f>
        <v>0</v>
      </c>
      <c r="J20" s="489" t="n">
        <f aca="false">SUM(J21:J22)</f>
        <v>0</v>
      </c>
      <c r="K20" s="527"/>
      <c r="M20" s="518" t="s">
        <v>384</v>
      </c>
      <c r="N20" s="518"/>
    </row>
    <row r="21" customFormat="false" ht="13.5" hidden="false" customHeight="false" outlineLevel="0" collapsed="false">
      <c r="A21" s="528" t="s">
        <v>385</v>
      </c>
      <c r="B21" s="529"/>
      <c r="C21" s="530"/>
      <c r="D21" s="496"/>
      <c r="E21" s="58"/>
      <c r="F21" s="106" t="e">
        <f aca="false">IEF(I21,$E21,1000000)</f>
        <v>#VALUE!</v>
      </c>
      <c r="G21" s="106" t="e">
        <f aca="false">IEF(J21,$E21,1000000)</f>
        <v>#VALUE!</v>
      </c>
      <c r="H21" s="503"/>
      <c r="I21" s="419" t="s">
        <v>203</v>
      </c>
      <c r="J21" s="58" t="s">
        <v>203</v>
      </c>
      <c r="K21" s="527"/>
      <c r="M21" s="518" t="s">
        <v>386</v>
      </c>
      <c r="N21" s="518"/>
    </row>
    <row r="22" customFormat="false" ht="14.25" hidden="false" customHeight="false" outlineLevel="0" collapsed="false">
      <c r="A22" s="531" t="s">
        <v>387</v>
      </c>
      <c r="B22" s="532"/>
      <c r="C22" s="533"/>
      <c r="D22" s="515"/>
      <c r="E22" s="54"/>
      <c r="F22" s="106" t="e">
        <f aca="false">IEF(I22,$E22,1000000)</f>
        <v>#VALUE!</v>
      </c>
      <c r="G22" s="106" t="e">
        <f aca="false">IEF(J22,$E22,1000000)</f>
        <v>#VALUE!</v>
      </c>
      <c r="H22" s="516"/>
      <c r="I22" s="425" t="s">
        <v>203</v>
      </c>
      <c r="J22" s="49" t="s">
        <v>203</v>
      </c>
      <c r="K22" s="534"/>
      <c r="M22" s="518"/>
      <c r="N22" s="518"/>
    </row>
    <row r="23" customFormat="false" ht="14.25" hidden="false" customHeight="false" outlineLevel="0" collapsed="false">
      <c r="A23" s="535" t="s">
        <v>388</v>
      </c>
      <c r="B23" s="536"/>
      <c r="C23" s="520"/>
      <c r="D23" s="521"/>
      <c r="E23" s="521"/>
      <c r="F23" s="522"/>
      <c r="G23" s="522"/>
      <c r="H23" s="487"/>
      <c r="I23" s="489" t="n">
        <v>232.255857771569</v>
      </c>
      <c r="J23" s="489" t="n">
        <v>55.40495791407</v>
      </c>
      <c r="K23" s="523"/>
    </row>
    <row r="24" customFormat="false" ht="12" hidden="false" customHeight="false" outlineLevel="0" collapsed="false">
      <c r="A24" s="537"/>
      <c r="B24" s="538" t="s">
        <v>389</v>
      </c>
      <c r="C24" s="502" t="s">
        <v>390</v>
      </c>
      <c r="D24" s="496"/>
      <c r="E24" s="58"/>
      <c r="F24" s="106" t="e">
        <f aca="false">IEF(I24,$E24,1000000)</f>
        <v>#VALUE!</v>
      </c>
      <c r="G24" s="106" t="e">
        <f aca="false">IEF(J24,$E24,1000000)</f>
        <v>#VALUE!</v>
      </c>
      <c r="H24" s="503"/>
      <c r="I24" s="419" t="s">
        <v>203</v>
      </c>
      <c r="J24" s="58" t="s">
        <v>203</v>
      </c>
      <c r="K24" s="527"/>
    </row>
    <row r="25" customFormat="false" ht="12" hidden="false" customHeight="false" outlineLevel="0" collapsed="false">
      <c r="A25" s="537"/>
      <c r="B25" s="538" t="s">
        <v>391</v>
      </c>
      <c r="C25" s="508" t="s">
        <v>376</v>
      </c>
      <c r="D25" s="496"/>
      <c r="E25" s="58"/>
      <c r="F25" s="106" t="e">
        <f aca="false">IEF(I25,$E25,1000000)</f>
        <v>#VALUE!</v>
      </c>
      <c r="G25" s="106" t="e">
        <f aca="false">IEF(J25,$E25,1000000)</f>
        <v>#VALUE!</v>
      </c>
      <c r="H25" s="503"/>
      <c r="I25" s="419" t="s">
        <v>203</v>
      </c>
      <c r="J25" s="58" t="s">
        <v>203</v>
      </c>
      <c r="K25" s="527"/>
    </row>
    <row r="26" customFormat="false" ht="12.75" hidden="false" customHeight="false" outlineLevel="0" collapsed="false">
      <c r="A26" s="539"/>
      <c r="B26" s="540" t="s">
        <v>392</v>
      </c>
      <c r="C26" s="514"/>
      <c r="D26" s="515"/>
      <c r="E26" s="54"/>
      <c r="F26" s="106" t="e">
        <f aca="false">IEF(I26,$E26,1000000)</f>
        <v>#VALUE!</v>
      </c>
      <c r="G26" s="106" t="e">
        <f aca="false">IEF(J26,$E26,1000000)</f>
        <v>#VALUE!</v>
      </c>
      <c r="H26" s="516"/>
      <c r="I26" s="425" t="s">
        <v>203</v>
      </c>
      <c r="J26" s="49" t="s">
        <v>203</v>
      </c>
      <c r="K26" s="534"/>
    </row>
    <row r="27" customFormat="false" ht="12" hidden="false" customHeight="false" outlineLevel="0" collapsed="false">
      <c r="A27" s="535" t="s">
        <v>393</v>
      </c>
      <c r="B27" s="536"/>
      <c r="C27" s="520"/>
      <c r="D27" s="521"/>
      <c r="E27" s="521"/>
      <c r="F27" s="522"/>
      <c r="G27" s="522"/>
      <c r="H27" s="487"/>
      <c r="I27" s="489" t="n">
        <v>7640.47851034925</v>
      </c>
      <c r="J27" s="489" t="n">
        <v>22.8151779611922</v>
      </c>
      <c r="K27" s="541" t="n">
        <v>0.183246432068545</v>
      </c>
    </row>
    <row r="28" customFormat="false" ht="12" hidden="false" customHeight="false" outlineLevel="0" collapsed="false">
      <c r="A28" s="537"/>
      <c r="B28" s="538" t="s">
        <v>389</v>
      </c>
      <c r="C28" s="502" t="s">
        <v>394</v>
      </c>
      <c r="D28" s="496"/>
      <c r="E28" s="23"/>
      <c r="F28" s="106" t="e">
        <f aca="false">IEF(I28,$E28,1000000)</f>
        <v>#VALUE!</v>
      </c>
      <c r="G28" s="106" t="e">
        <f aca="false">IEF(J28,$E28,1000000)</f>
        <v>#VALUE!</v>
      </c>
      <c r="H28" s="106" t="e">
        <f aca="false">IEF(K28,$E28,1000000)</f>
        <v>#VALUE!</v>
      </c>
      <c r="I28" s="419" t="s">
        <v>203</v>
      </c>
      <c r="J28" s="58" t="s">
        <v>203</v>
      </c>
      <c r="K28" s="24" t="s">
        <v>203</v>
      </c>
    </row>
    <row r="29" customFormat="false" ht="12" hidden="false" customHeight="false" outlineLevel="0" collapsed="false">
      <c r="A29" s="537"/>
      <c r="B29" s="538" t="s">
        <v>391</v>
      </c>
      <c r="C29" s="508" t="s">
        <v>394</v>
      </c>
      <c r="D29" s="496"/>
      <c r="E29" s="58"/>
      <c r="F29" s="106" t="e">
        <f aca="false">IEF(I29,$E29,1000000)</f>
        <v>#VALUE!</v>
      </c>
      <c r="G29" s="106" t="e">
        <f aca="false">IEF(J29,$E29,1000000)</f>
        <v>#VALUE!</v>
      </c>
      <c r="H29" s="106" t="e">
        <f aca="false">IEF(K29,$E29,1000000)</f>
        <v>#VALUE!</v>
      </c>
      <c r="I29" s="419" t="s">
        <v>203</v>
      </c>
      <c r="J29" s="58" t="s">
        <v>203</v>
      </c>
      <c r="K29" s="59" t="s">
        <v>203</v>
      </c>
    </row>
    <row r="30" customFormat="false" ht="12.75" hidden="false" customHeight="false" outlineLevel="0" collapsed="false">
      <c r="A30" s="539"/>
      <c r="B30" s="540" t="s">
        <v>392</v>
      </c>
      <c r="C30" s="514"/>
      <c r="D30" s="496"/>
      <c r="E30" s="58"/>
      <c r="F30" s="106" t="e">
        <f aca="false">IEF(I30,$E30,1000000)</f>
        <v>#VALUE!</v>
      </c>
      <c r="G30" s="106" t="e">
        <f aca="false">IEF(J30,$E30,1000000)</f>
        <v>#VALUE!</v>
      </c>
      <c r="H30" s="106" t="e">
        <f aca="false">IEF(K30,$E30,1000000)</f>
        <v>#VALUE!</v>
      </c>
      <c r="I30" s="425" t="s">
        <v>203</v>
      </c>
      <c r="J30" s="49" t="s">
        <v>203</v>
      </c>
      <c r="K30" s="50" t="s">
        <v>203</v>
      </c>
    </row>
    <row r="31" customFormat="false" ht="14.25" hidden="false" customHeight="false" outlineLevel="0" collapsed="false">
      <c r="A31" s="542" t="s">
        <v>395</v>
      </c>
      <c r="B31" s="543"/>
      <c r="C31" s="544"/>
      <c r="D31" s="545"/>
      <c r="E31" s="546"/>
      <c r="F31" s="522"/>
      <c r="G31" s="522"/>
      <c r="H31" s="522"/>
      <c r="I31" s="547" t="n">
        <v>77</v>
      </c>
      <c r="J31" s="547" t="n">
        <v>0</v>
      </c>
      <c r="K31" s="541" t="n">
        <v>0.005699232</v>
      </c>
    </row>
    <row r="32" customFormat="false" ht="12.75" hidden="false" customHeight="false" outlineLevel="0" collapsed="false">
      <c r="A32" s="34"/>
      <c r="B32" s="34"/>
      <c r="C32" s="548"/>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5" t="s">
        <v>396</v>
      </c>
    </row>
    <row r="35" customFormat="false" ht="12" hidden="false" customHeight="false" outlineLevel="0" collapsed="false">
      <c r="A35" s="297" t="s">
        <v>397</v>
      </c>
      <c r="B35" s="297"/>
      <c r="C35" s="297"/>
    </row>
    <row r="36" customFormat="false" ht="13.5" hidden="false" customHeight="false" outlineLevel="0" collapsed="false">
      <c r="A36" s="315" t="s">
        <v>398</v>
      </c>
    </row>
    <row r="37" customFormat="false" ht="13.5" hidden="false" customHeight="false" outlineLevel="0" collapsed="false">
      <c r="A37" s="315" t="s">
        <v>399</v>
      </c>
    </row>
    <row r="38" customFormat="false" ht="13.5" hidden="false" customHeight="false" outlineLevel="0" collapsed="false">
      <c r="A38" s="315" t="s">
        <v>400</v>
      </c>
    </row>
    <row r="39" customFormat="false" ht="13.5" hidden="false" customHeight="false" outlineLevel="0" collapsed="false">
      <c r="A39" s="315" t="s">
        <v>401</v>
      </c>
    </row>
    <row r="40" customFormat="false" ht="12" hidden="false" customHeight="false" outlineLevel="0" collapsed="false">
      <c r="A40" s="296" t="s">
        <v>402</v>
      </c>
    </row>
    <row r="41" customFormat="false" ht="14.25" hidden="false" customHeight="false" outlineLevel="0" collapsed="false">
      <c r="A41" s="315" t="s">
        <v>403</v>
      </c>
    </row>
    <row r="42" customFormat="false" ht="12.75" hidden="false" customHeight="false" outlineLevel="0" collapsed="false"/>
    <row r="43" customFormat="false" ht="12" hidden="false" customHeight="false" outlineLevel="0" collapsed="false">
      <c r="A43" s="549" t="s">
        <v>404</v>
      </c>
      <c r="B43" s="318"/>
      <c r="C43" s="318"/>
      <c r="D43" s="318"/>
      <c r="E43" s="318"/>
      <c r="F43" s="318"/>
      <c r="G43" s="318"/>
      <c r="H43" s="318"/>
      <c r="I43" s="318"/>
      <c r="J43" s="318"/>
      <c r="K43" s="319"/>
    </row>
    <row r="44" customFormat="false" ht="12" hidden="false" customHeight="false" outlineLevel="0" collapsed="false">
      <c r="A44" s="198" t="s">
        <v>405</v>
      </c>
      <c r="B44" s="550"/>
      <c r="C44" s="550"/>
      <c r="D44" s="550"/>
      <c r="E44" s="550"/>
      <c r="F44" s="550"/>
      <c r="G44" s="550"/>
      <c r="H44" s="550"/>
      <c r="I44" s="550"/>
      <c r="J44" s="550"/>
      <c r="K44" s="551"/>
    </row>
    <row r="45" customFormat="false" ht="27" hidden="false" customHeight="true" outlineLevel="0" collapsed="false">
      <c r="A45" s="388" t="s">
        <v>406</v>
      </c>
      <c r="B45" s="552"/>
      <c r="C45" s="552"/>
      <c r="D45" s="552"/>
      <c r="E45" s="552"/>
      <c r="F45" s="552"/>
      <c r="G45" s="552"/>
      <c r="H45" s="552"/>
      <c r="I45" s="552"/>
      <c r="J45" s="552"/>
      <c r="K45" s="553"/>
    </row>
    <row r="46" customFormat="false" ht="21.75" hidden="false" customHeight="true" outlineLevel="0" collapsed="false">
      <c r="A46" s="388" t="s">
        <v>407</v>
      </c>
      <c r="B46" s="552"/>
      <c r="C46" s="552"/>
      <c r="D46" s="552"/>
      <c r="E46" s="552"/>
      <c r="F46" s="552"/>
      <c r="G46" s="552"/>
      <c r="H46" s="552"/>
      <c r="I46" s="552"/>
      <c r="J46" s="552"/>
      <c r="K46" s="553"/>
    </row>
    <row r="47" customFormat="false" ht="12.75" hidden="false" customHeight="true" outlineLevel="0" collapsed="false">
      <c r="A47" s="388" t="s">
        <v>408</v>
      </c>
      <c r="B47" s="552"/>
      <c r="C47" s="552"/>
      <c r="D47" s="552"/>
      <c r="E47" s="552"/>
      <c r="F47" s="552"/>
      <c r="G47" s="552"/>
      <c r="H47" s="552"/>
      <c r="I47" s="552"/>
      <c r="J47" s="552"/>
      <c r="K47" s="553"/>
    </row>
    <row r="48" customFormat="false" ht="12.75" hidden="false" customHeight="false" outlineLevel="0" collapsed="false">
      <c r="A48" s="554"/>
      <c r="B48" s="555"/>
      <c r="C48" s="555"/>
      <c r="D48" s="555"/>
      <c r="E48" s="555"/>
      <c r="F48" s="555"/>
      <c r="G48" s="555"/>
      <c r="H48" s="555"/>
      <c r="I48" s="555"/>
      <c r="J48" s="555"/>
      <c r="K48" s="55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7" t="str">
        <f aca="false">CRF_CountryName</f>
        <v>European Community</v>
      </c>
    </row>
    <row r="2" s="79" customFormat="true" ht="15.75" hidden="false" customHeight="false" outlineLevel="0" collapsed="false">
      <c r="A2" s="5" t="s">
        <v>410</v>
      </c>
      <c r="B2" s="558"/>
      <c r="C2" s="78"/>
      <c r="D2" s="78"/>
      <c r="E2" s="78"/>
      <c r="F2" s="78"/>
      <c r="G2" s="78"/>
      <c r="L2" s="557" t="n">
        <f aca="false">CRF_InventoryYear</f>
        <v>1999</v>
      </c>
    </row>
    <row r="3" s="79" customFormat="true" ht="15.75" hidden="false" customHeight="false" outlineLevel="0" collapsed="false">
      <c r="A3" s="5" t="s">
        <v>163</v>
      </c>
      <c r="B3" s="558"/>
      <c r="C3" s="78"/>
      <c r="D3" s="78"/>
      <c r="E3" s="78"/>
      <c r="F3" s="78"/>
      <c r="G3" s="78"/>
      <c r="L3" s="557" t="n">
        <f aca="false">CRF_Submission</f>
        <v>2005</v>
      </c>
    </row>
    <row r="4" s="79" customFormat="true" ht="15.75" hidden="false" customHeight="false" outlineLevel="0" collapsed="false">
      <c r="A4" s="559"/>
      <c r="B4" s="560"/>
      <c r="C4" s="78"/>
      <c r="D4" s="78"/>
      <c r="E4" s="78"/>
      <c r="F4" s="78"/>
      <c r="G4" s="78"/>
      <c r="L4" s="42"/>
    </row>
    <row r="5" s="79" customFormat="true" ht="16.5" hidden="false" customHeight="false" outlineLevel="0" collapsed="false">
      <c r="A5" s="561"/>
      <c r="B5" s="560"/>
      <c r="C5" s="78"/>
      <c r="D5" s="78"/>
      <c r="E5" s="78"/>
      <c r="F5" s="78"/>
      <c r="G5" s="78"/>
      <c r="I5" s="80"/>
      <c r="J5" s="80" t="s">
        <v>348</v>
      </c>
    </row>
    <row r="6" s="79" customFormat="true" ht="14.25" hidden="false" customHeight="true" outlineLevel="0" collapsed="false">
      <c r="A6" s="562" t="s">
        <v>411</v>
      </c>
      <c r="B6" s="328" t="s">
        <v>412</v>
      </c>
      <c r="C6" s="563" t="s">
        <v>413</v>
      </c>
      <c r="D6" s="563"/>
      <c r="E6" s="563"/>
      <c r="F6" s="564" t="s">
        <v>110</v>
      </c>
      <c r="G6" s="564"/>
      <c r="H6" s="564"/>
      <c r="J6" s="565" t="s">
        <v>414</v>
      </c>
      <c r="K6" s="566" t="s">
        <v>415</v>
      </c>
      <c r="L6" s="566"/>
    </row>
    <row r="7" s="79" customFormat="true" ht="13.5" hidden="false" customHeight="false" outlineLevel="0" collapsed="false">
      <c r="A7" s="567" t="s">
        <v>416</v>
      </c>
      <c r="B7" s="335" t="s">
        <v>111</v>
      </c>
      <c r="C7" s="335" t="s">
        <v>417</v>
      </c>
      <c r="D7" s="335" t="s">
        <v>351</v>
      </c>
      <c r="E7" s="568" t="s">
        <v>352</v>
      </c>
      <c r="F7" s="335" t="s">
        <v>417</v>
      </c>
      <c r="G7" s="335" t="s">
        <v>351</v>
      </c>
      <c r="H7" s="569" t="s">
        <v>352</v>
      </c>
      <c r="J7" s="570" t="s">
        <v>418</v>
      </c>
      <c r="K7" s="571" t="s">
        <v>419</v>
      </c>
      <c r="L7" s="572" t="s">
        <v>169</v>
      </c>
    </row>
    <row r="8" customFormat="false" ht="12.75" hidden="false" customHeight="false" outlineLevel="0" collapsed="false">
      <c r="A8" s="573"/>
      <c r="B8" s="339" t="s">
        <v>114</v>
      </c>
      <c r="C8" s="574" t="s">
        <v>116</v>
      </c>
      <c r="D8" s="574" t="s">
        <v>117</v>
      </c>
      <c r="E8" s="575" t="s">
        <v>117</v>
      </c>
      <c r="F8" s="574" t="s">
        <v>56</v>
      </c>
      <c r="G8" s="574" t="s">
        <v>56</v>
      </c>
      <c r="H8" s="576" t="s">
        <v>56</v>
      </c>
      <c r="I8" s="79"/>
      <c r="J8" s="577" t="s">
        <v>100</v>
      </c>
      <c r="K8" s="578" t="n">
        <f aca="false">IF(ISTEXT(B9),0,IF(ISTEXT('Table1.A(a)s3'!B30),0,IF((B9+'Table1.A(a)s3'!B30)=0,0,(100*'Table1.A(a)s3'!B30/(B9+'Table1.A(a)s3'!B30)))))</f>
        <v>13.9683468745015</v>
      </c>
      <c r="L8" s="579" t="n">
        <f aca="false">IF(ISTEXT(B9),0,IF(ISTEXT('Table1.A(a)s3'!B30),0,IF((B9+'Table1.A(a)s3'!B30)=0,0,(100*B9/(B9+'Table1.A(a)s3'!B30)))))</f>
        <v>86.031653125498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0" t="s">
        <v>420</v>
      </c>
      <c r="B9" s="175" t="n">
        <v>1593887.27956081</v>
      </c>
      <c r="C9" s="581"/>
      <c r="D9" s="582"/>
      <c r="E9" s="583"/>
      <c r="F9" s="175" t="n">
        <v>121930.946836761</v>
      </c>
      <c r="G9" s="584" t="n">
        <v>4.86675032061461</v>
      </c>
      <c r="H9" s="585" t="n">
        <v>2.51255953569603</v>
      </c>
      <c r="J9" s="586" t="s">
        <v>99</v>
      </c>
      <c r="K9" s="587" t="n">
        <f aca="false">IF(ISTEXT(B17),0,IF(ISTEXT('Table1.A(a)s3'!B15),0,IF((B17+'Table1.A(a)s3'!B15)=0,0,(100*'Table1.A(a)s3'!B15/(B17+'Table1.A(a)s3'!B15)))))</f>
        <v>18.3875787357991</v>
      </c>
      <c r="L9" s="588" t="n">
        <f aca="false">IF(ISTEXT(B17),0,IF(ISTEXT('Table1.A(a)s3'!B15),0,IF((B17+'Table1.A(a)s3'!B15)=0,0,(100*B17/(B17+'Table1.A(a)s3'!B15)))))</f>
        <v>81.6124212642009</v>
      </c>
    </row>
    <row r="10" s="79" customFormat="true" ht="12" hidden="false" customHeight="false" outlineLevel="0" collapsed="false">
      <c r="A10" s="589" t="s">
        <v>141</v>
      </c>
      <c r="B10" s="240" t="n">
        <v>35.382165</v>
      </c>
      <c r="C10" s="158" t="e">
        <f aca="false">IEF(F10,$B10,1000)</f>
        <v>#VALUE!</v>
      </c>
      <c r="D10" s="106" t="e">
        <f aca="false">IEF(G10,$B10,1000000)</f>
        <v>#VALUE!</v>
      </c>
      <c r="E10" s="106" t="e">
        <f aca="false">IEF(H10,$B10,1000000)</f>
        <v>#VALUE!</v>
      </c>
      <c r="F10" s="498" t="n">
        <v>2.427464194155</v>
      </c>
      <c r="G10" s="498" t="n">
        <v>0</v>
      </c>
      <c r="H10" s="347" t="n">
        <v>0</v>
      </c>
      <c r="K10" s="511"/>
      <c r="L10" s="511"/>
    </row>
    <row r="11" s="79" customFormat="true" ht="13.5" hidden="false" customHeight="false" outlineLevel="0" collapsed="false">
      <c r="A11" s="590" t="s">
        <v>153</v>
      </c>
      <c r="B11" s="58" t="n">
        <v>314786.306221676</v>
      </c>
      <c r="C11" s="106" t="e">
        <f aca="false">IEF(F11,$B11,1000)</f>
        <v>#VALUE!</v>
      </c>
      <c r="D11" s="106" t="e">
        <f aca="false">IEF(G11,$B11,1000000)</f>
        <v>#VALUE!</v>
      </c>
      <c r="E11" s="106" t="e">
        <f aca="false">IEF(H11,$B11,1000000)</f>
        <v>#VALUE!</v>
      </c>
      <c r="F11" s="419" t="n">
        <v>23206.4943644238</v>
      </c>
      <c r="G11" s="419" t="n">
        <v>1.12008322315303</v>
      </c>
      <c r="H11" s="59" t="n">
        <v>0.63432300366068</v>
      </c>
      <c r="J11" s="524" t="s">
        <v>421</v>
      </c>
      <c r="K11" s="518"/>
      <c r="L11" s="518"/>
    </row>
    <row r="12" s="79" customFormat="true" ht="12" hidden="false" customHeight="false" outlineLevel="0" collapsed="false">
      <c r="A12" s="590" t="s">
        <v>206</v>
      </c>
      <c r="B12" s="58" t="n">
        <v>1269620.85154413</v>
      </c>
      <c r="C12" s="106" t="e">
        <f aca="false">IEF(F12,$B12,1000)</f>
        <v>#VALUE!</v>
      </c>
      <c r="D12" s="106" t="e">
        <f aca="false">IEF(G12,$B12,1000000)</f>
        <v>#VALUE!</v>
      </c>
      <c r="E12" s="106" t="e">
        <f aca="false">IEF(H12,$B12,1000000)</f>
        <v>#VALUE!</v>
      </c>
      <c r="F12" s="419" t="n">
        <v>98066.3595871829</v>
      </c>
      <c r="G12" s="419" t="n">
        <v>3.72460919746158</v>
      </c>
      <c r="H12" s="59" t="n">
        <v>1.87058862735535</v>
      </c>
      <c r="J12" s="518" t="s">
        <v>422</v>
      </c>
      <c r="K12" s="518"/>
      <c r="L12" s="518"/>
    </row>
    <row r="13" s="79" customFormat="true" ht="12" hidden="false" customHeight="false" outlineLevel="0" collapsed="false">
      <c r="A13" s="590" t="s">
        <v>211</v>
      </c>
      <c r="B13" s="58" t="n">
        <v>9429.21787</v>
      </c>
      <c r="C13" s="106" t="e">
        <f aca="false">IEF(F13,$B13,1000)</f>
        <v>#VALUE!</v>
      </c>
      <c r="D13" s="106" t="e">
        <f aca="false">IEF(G13,$B13,1000000)</f>
        <v>#VALUE!</v>
      </c>
      <c r="E13" s="106" t="e">
        <f aca="false">IEF(H13,$B13,1000000)</f>
        <v>#VALUE!</v>
      </c>
      <c r="F13" s="419" t="n">
        <v>654.56107878</v>
      </c>
      <c r="G13" s="419" t="n">
        <v>0.0220579</v>
      </c>
      <c r="H13" s="59" t="n">
        <v>0.00764790468</v>
      </c>
      <c r="J13" s="518" t="s">
        <v>423</v>
      </c>
      <c r="K13" s="518"/>
      <c r="L13" s="518"/>
    </row>
    <row r="14" s="79" customFormat="true" ht="12" hidden="false" customHeight="false" outlineLevel="0" collapsed="false">
      <c r="A14" s="590" t="s">
        <v>151</v>
      </c>
      <c r="B14" s="58" t="n">
        <v>0</v>
      </c>
      <c r="C14" s="106" t="e">
        <f aca="false">IEF(F14,$B14,1000)</f>
        <v>#VALUE!</v>
      </c>
      <c r="D14" s="106" t="e">
        <f aca="false">IEF(G14,$B14,1000000)</f>
        <v>#VALUE!</v>
      </c>
      <c r="E14" s="106" t="e">
        <f aca="false">IEF(H14,$B14,1000000)</f>
        <v>#VALUE!</v>
      </c>
      <c r="F14" s="419" t="n">
        <v>0</v>
      </c>
      <c r="G14" s="419" t="n">
        <v>0</v>
      </c>
      <c r="H14" s="59" t="n">
        <v>0</v>
      </c>
      <c r="J14" s="518" t="s">
        <v>424</v>
      </c>
      <c r="K14" s="518"/>
      <c r="L14" s="518"/>
    </row>
    <row r="15" s="79" customFormat="true" ht="12" hidden="false" customHeight="false" outlineLevel="0" collapsed="false">
      <c r="A15" s="590" t="s">
        <v>425</v>
      </c>
      <c r="B15" s="106" t="n">
        <v>15.52176</v>
      </c>
      <c r="C15" s="578" t="e">
        <f aca="false">IEF(F15,$B15,1000)</f>
        <v>#VALUE!</v>
      </c>
      <c r="D15" s="106" t="e">
        <f aca="false">IEF(G15,$B15,1000000)</f>
        <v>#VALUE!</v>
      </c>
      <c r="E15" s="106" t="e">
        <f aca="false">IEF(H15,$B15,1000000)</f>
        <v>#VALUE!</v>
      </c>
      <c r="F15" s="106" t="n">
        <v>1.10434218048</v>
      </c>
      <c r="G15" s="578" t="n">
        <v>0</v>
      </c>
      <c r="H15" s="155" t="n">
        <v>0</v>
      </c>
      <c r="J15" s="518" t="s">
        <v>426</v>
      </c>
      <c r="K15" s="518"/>
      <c r="L15" s="518"/>
    </row>
    <row r="16" s="79" customFormat="true" ht="12.75" hidden="false" customHeight="false" outlineLevel="0" collapsed="false">
      <c r="A16" s="439"/>
      <c r="B16" s="54"/>
      <c r="C16" s="106" t="e">
        <f aca="false">IEF(F16,$B16,1000)</f>
        <v>#VALUE!</v>
      </c>
      <c r="D16" s="106" t="e">
        <f aca="false">IEF(G16,$B16,1000000)</f>
        <v>#VALUE!</v>
      </c>
      <c r="E16" s="106" t="e">
        <f aca="false">IEF(H16,$B16,1000000)</f>
        <v>#VALUE!</v>
      </c>
      <c r="F16" s="591"/>
      <c r="G16" s="591"/>
      <c r="H16" s="55"/>
      <c r="J16" s="592"/>
      <c r="K16" s="163"/>
      <c r="L16" s="163"/>
    </row>
    <row r="17" s="79" customFormat="true" ht="12" hidden="false" customHeight="false" outlineLevel="0" collapsed="false">
      <c r="A17" s="593" t="s">
        <v>427</v>
      </c>
      <c r="B17" s="116" t="n">
        <v>1395831.82922476</v>
      </c>
      <c r="C17" s="594"/>
      <c r="D17" s="595"/>
      <c r="E17" s="595"/>
      <c r="F17" s="116" t="n">
        <v>100487.285456077</v>
      </c>
      <c r="G17" s="116" t="n">
        <v>1.63287039710053</v>
      </c>
      <c r="H17" s="596" t="n">
        <v>2.56441034594254</v>
      </c>
      <c r="J17" s="597"/>
      <c r="K17" s="597"/>
      <c r="L17" s="597"/>
    </row>
    <row r="18" s="79" customFormat="true" ht="12" hidden="false" customHeight="false" outlineLevel="0" collapsed="false">
      <c r="A18" s="590" t="s">
        <v>146</v>
      </c>
      <c r="B18" s="58" t="n">
        <v>1168260.26969562</v>
      </c>
      <c r="C18" s="106" t="e">
        <f aca="false">IEF(F18,$B18,1000)</f>
        <v>#VALUE!</v>
      </c>
      <c r="D18" s="106" t="e">
        <f aca="false">IEF(G18,$B18,1000000)</f>
        <v>#VALUE!</v>
      </c>
      <c r="E18" s="106" t="e">
        <f aca="false">IEF(H18,$B18,1000000)</f>
        <v>#VALUE!</v>
      </c>
      <c r="F18" s="419" t="n">
        <v>83655.0100036202</v>
      </c>
      <c r="G18" s="419" t="n">
        <v>1.40227412415112</v>
      </c>
      <c r="H18" s="59" t="n">
        <v>2.22080424000108</v>
      </c>
      <c r="J18" s="597"/>
      <c r="K18" s="598"/>
      <c r="L18" s="598"/>
    </row>
    <row r="19" s="79" customFormat="true" ht="12.75" hidden="false" customHeight="false" outlineLevel="0" collapsed="false">
      <c r="A19" s="590" t="s">
        <v>141</v>
      </c>
      <c r="B19" s="58" t="n">
        <v>2488.35952913263</v>
      </c>
      <c r="C19" s="106" t="e">
        <f aca="false">IEF(F19,$B19,1000)</f>
        <v>#VALUE!</v>
      </c>
      <c r="D19" s="106" t="e">
        <f aca="false">IEF(G19,$B19,1000000)</f>
        <v>#VALUE!</v>
      </c>
      <c r="E19" s="106" t="e">
        <f aca="false">IEF(H19,$B19,1000000)</f>
        <v>#VALUE!</v>
      </c>
      <c r="F19" s="419" t="n">
        <v>176.118652456381</v>
      </c>
      <c r="G19" s="419" t="n">
        <v>0.00551307294940464</v>
      </c>
      <c r="H19" s="59" t="n">
        <v>0.0059813059414604</v>
      </c>
      <c r="I19" s="599"/>
      <c r="J19" s="600"/>
      <c r="K19" s="600"/>
      <c r="L19" s="600"/>
    </row>
    <row r="20" customFormat="false" ht="15" hidden="false" customHeight="false" outlineLevel="0" collapsed="false">
      <c r="A20" s="601" t="s">
        <v>428</v>
      </c>
      <c r="B20" s="602" t="n">
        <v>0</v>
      </c>
      <c r="C20" s="602" t="e">
        <f aca="false">IEF(F20,$B20,1000)</f>
        <v>#VALUE!</v>
      </c>
      <c r="D20" s="602" t="e">
        <f aca="false">IEF(G20,$B20,1000000)</f>
        <v>#VALUE!</v>
      </c>
      <c r="E20" s="603" t="e">
        <f aca="false">IEF(H20,$B20,1000000)</f>
        <v>#VALUE!</v>
      </c>
      <c r="F20" s="603" t="n">
        <v>0</v>
      </c>
      <c r="G20" s="603" t="n">
        <v>0</v>
      </c>
      <c r="H20" s="604" t="n">
        <v>0</v>
      </c>
      <c r="I20" s="299"/>
      <c r="J20" s="369"/>
      <c r="K20" s="369"/>
      <c r="L20" s="369"/>
    </row>
    <row r="21" customFormat="false" ht="12" hidden="false" customHeight="false" outlineLevel="0" collapsed="false">
      <c r="A21" s="300"/>
      <c r="B21" s="605"/>
      <c r="C21" s="606"/>
      <c r="D21" s="358"/>
      <c r="E21" s="358"/>
      <c r="F21" s="358"/>
      <c r="G21" s="358"/>
      <c r="H21" s="358"/>
      <c r="I21" s="299"/>
      <c r="J21" s="369"/>
      <c r="K21" s="369"/>
      <c r="L21" s="369"/>
    </row>
    <row r="22" customFormat="false" ht="13.5" hidden="false" customHeight="false" outlineLevel="0" collapsed="false">
      <c r="A22" s="447"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8" t="s">
        <v>433</v>
      </c>
      <c r="B28" s="449"/>
      <c r="C28" s="449"/>
      <c r="D28" s="449"/>
      <c r="E28" s="449"/>
      <c r="F28" s="449"/>
      <c r="G28" s="449"/>
      <c r="H28" s="449"/>
      <c r="I28" s="449"/>
      <c r="J28" s="449"/>
      <c r="K28" s="449"/>
      <c r="L28" s="450"/>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D25"/>
    </sheetView>
  </sheetViews>
  <sheetFormatPr defaultColWidth="9.32421875" defaultRowHeight="12" zeroHeight="false" outlineLevelRow="0" outlineLevelCol="0"/>
  <cols>
    <col collapsed="false" customWidth="true" hidden="false" outlineLevel="0" max="1" min="1" style="607" width="52.99"/>
    <col collapsed="false" customWidth="true" hidden="false" outlineLevel="0" max="14" min="2" style="607" width="9.82"/>
    <col collapsed="false" customWidth="true" hidden="false" outlineLevel="0" max="15" min="15" style="0" width="2.15"/>
    <col collapsed="false" customWidth="false" hidden="false" outlineLevel="0" max="257" min="30" style="607" width="9.32"/>
  </cols>
  <sheetData>
    <row r="1" s="608" customFormat="true" ht="15.75" hidden="false" customHeight="false" outlineLevel="0" collapsed="false">
      <c r="A1" s="5" t="s">
        <v>435</v>
      </c>
      <c r="B1" s="0"/>
      <c r="C1" s="0"/>
      <c r="D1" s="0"/>
      <c r="E1" s="0"/>
      <c r="N1" s="557" t="str">
        <f aca="false">CRF_CountryName</f>
        <v>European Community</v>
      </c>
      <c r="O1" s="0"/>
      <c r="P1" s="0"/>
      <c r="Q1" s="0"/>
      <c r="R1" s="0"/>
      <c r="S1" s="0"/>
      <c r="T1" s="0"/>
      <c r="U1" s="0"/>
      <c r="V1" s="0"/>
      <c r="W1" s="0"/>
      <c r="X1" s="0"/>
      <c r="Y1" s="0"/>
      <c r="Z1" s="0"/>
      <c r="AA1" s="0"/>
      <c r="AB1" s="0"/>
      <c r="AC1" s="0"/>
    </row>
    <row r="2" s="608" customFormat="true" ht="15.75" hidden="false" customHeight="false" outlineLevel="0" collapsed="false">
      <c r="A2" s="5" t="s">
        <v>47</v>
      </c>
      <c r="N2" s="557" t="n">
        <f aca="false">CRF_InventoryYear</f>
        <v>1999</v>
      </c>
      <c r="O2" s="0"/>
      <c r="P2" s="0"/>
      <c r="Q2" s="0"/>
      <c r="R2" s="0"/>
      <c r="S2" s="0"/>
      <c r="T2" s="0"/>
      <c r="U2" s="0"/>
      <c r="V2" s="0"/>
      <c r="W2" s="0"/>
      <c r="X2" s="0"/>
      <c r="Y2" s="0"/>
      <c r="Z2" s="0"/>
      <c r="AA2" s="0"/>
      <c r="AB2" s="0"/>
      <c r="AC2" s="0"/>
    </row>
    <row r="3" s="608" customFormat="true" ht="15.75" hidden="false" customHeight="false" outlineLevel="0" collapsed="false">
      <c r="A3" s="0"/>
      <c r="N3" s="557" t="n">
        <f aca="false">CRF_Submission</f>
        <v>2005</v>
      </c>
      <c r="O3" s="0"/>
      <c r="P3" s="0"/>
      <c r="Q3" s="0"/>
      <c r="R3" s="0"/>
      <c r="S3" s="0"/>
      <c r="T3" s="0"/>
      <c r="U3" s="0"/>
      <c r="V3" s="0"/>
      <c r="W3" s="0"/>
      <c r="X3" s="0"/>
      <c r="Y3" s="0"/>
      <c r="Z3" s="0"/>
      <c r="AA3" s="0"/>
      <c r="AB3" s="0"/>
      <c r="AC3" s="0"/>
    </row>
    <row r="4" s="608" customFormat="true" ht="16.5" hidden="false" customHeight="false" outlineLevel="0" collapsed="false">
      <c r="A4" s="82"/>
      <c r="N4" s="609"/>
      <c r="O4" s="0"/>
      <c r="P4" s="0"/>
      <c r="Q4" s="0"/>
      <c r="R4" s="0"/>
      <c r="S4" s="0"/>
      <c r="T4" s="0"/>
      <c r="U4" s="0"/>
      <c r="V4" s="0"/>
      <c r="W4" s="0"/>
      <c r="X4" s="0"/>
      <c r="Y4" s="0"/>
      <c r="Z4" s="0"/>
      <c r="AA4" s="0"/>
      <c r="AB4" s="0"/>
      <c r="AC4" s="0"/>
    </row>
    <row r="5" s="614" customFormat="true" ht="17.25" hidden="false" customHeight="false" outlineLevel="0" collapsed="false">
      <c r="A5" s="610" t="s">
        <v>316</v>
      </c>
      <c r="B5" s="611" t="s">
        <v>436</v>
      </c>
      <c r="C5" s="611" t="s">
        <v>437</v>
      </c>
      <c r="D5" s="611" t="s">
        <v>438</v>
      </c>
      <c r="E5" s="612" t="s">
        <v>439</v>
      </c>
      <c r="F5" s="612"/>
      <c r="G5" s="612" t="s">
        <v>440</v>
      </c>
      <c r="H5" s="612"/>
      <c r="I5" s="612" t="s">
        <v>441</v>
      </c>
      <c r="J5" s="612"/>
      <c r="K5" s="611" t="s">
        <v>442</v>
      </c>
      <c r="L5" s="611" t="s">
        <v>53</v>
      </c>
      <c r="M5" s="611" t="s">
        <v>54</v>
      </c>
      <c r="N5" s="613" t="s">
        <v>443</v>
      </c>
      <c r="O5" s="0"/>
      <c r="P5" s="0"/>
      <c r="Q5" s="0"/>
      <c r="R5" s="0"/>
      <c r="S5" s="0"/>
      <c r="T5" s="0"/>
      <c r="U5" s="0"/>
      <c r="V5" s="0"/>
      <c r="W5" s="0"/>
      <c r="X5" s="0"/>
      <c r="Y5" s="0"/>
      <c r="Z5" s="0"/>
      <c r="AA5" s="0"/>
      <c r="AB5" s="0"/>
      <c r="AC5" s="0"/>
    </row>
    <row r="6" s="614" customFormat="true" ht="12" hidden="false" customHeight="false" outlineLevel="0" collapsed="false">
      <c r="A6" s="615" t="s">
        <v>320</v>
      </c>
      <c r="B6" s="616"/>
      <c r="C6" s="616"/>
      <c r="D6" s="616"/>
      <c r="E6" s="616" t="s">
        <v>444</v>
      </c>
      <c r="F6" s="616" t="s">
        <v>445</v>
      </c>
      <c r="G6" s="616" t="s">
        <v>444</v>
      </c>
      <c r="H6" s="616" t="s">
        <v>445</v>
      </c>
      <c r="I6" s="616" t="s">
        <v>444</v>
      </c>
      <c r="J6" s="617" t="s">
        <v>445</v>
      </c>
      <c r="K6" s="616"/>
      <c r="L6" s="616"/>
      <c r="M6" s="616"/>
      <c r="N6" s="618"/>
      <c r="O6" s="0"/>
      <c r="P6" s="0"/>
      <c r="Q6" s="0"/>
      <c r="R6" s="0"/>
      <c r="S6" s="0"/>
      <c r="T6" s="0"/>
      <c r="U6" s="0"/>
      <c r="V6" s="0"/>
      <c r="W6" s="0"/>
      <c r="X6" s="0"/>
      <c r="Y6" s="0"/>
      <c r="Z6" s="0"/>
      <c r="AA6" s="0"/>
      <c r="AB6" s="0"/>
      <c r="AC6" s="0"/>
    </row>
    <row r="7" s="614" customFormat="true" ht="14.25" hidden="false" customHeight="false" outlineLevel="0" collapsed="false">
      <c r="A7" s="619"/>
      <c r="B7" s="620" t="s">
        <v>56</v>
      </c>
      <c r="C7" s="620"/>
      <c r="D7" s="620"/>
      <c r="E7" s="620" t="s">
        <v>446</v>
      </c>
      <c r="F7" s="620"/>
      <c r="G7" s="620"/>
      <c r="H7" s="620"/>
      <c r="I7" s="621" t="s">
        <v>56</v>
      </c>
      <c r="J7" s="621"/>
      <c r="K7" s="621"/>
      <c r="L7" s="621"/>
      <c r="M7" s="621"/>
      <c r="N7" s="621"/>
      <c r="O7" s="0"/>
      <c r="P7" s="0"/>
      <c r="Q7" s="0"/>
      <c r="R7" s="0"/>
      <c r="S7" s="0"/>
      <c r="T7" s="0"/>
      <c r="U7" s="0"/>
      <c r="V7" s="0"/>
      <c r="W7" s="0"/>
      <c r="X7" s="0"/>
      <c r="Y7" s="0"/>
      <c r="Z7" s="0"/>
      <c r="AA7" s="0"/>
      <c r="AB7" s="0"/>
      <c r="AC7" s="0"/>
    </row>
    <row r="8" s="628" customFormat="true" ht="13.5" hidden="false" customHeight="false" outlineLevel="0" collapsed="false">
      <c r="A8" s="622" t="s">
        <v>447</v>
      </c>
      <c r="B8" s="623" t="n">
        <v>149350.684790944</v>
      </c>
      <c r="C8" s="624" t="n">
        <v>45.6566348628195</v>
      </c>
      <c r="D8" s="624" t="n">
        <v>169.641850891962</v>
      </c>
      <c r="E8" s="624" t="s">
        <v>203</v>
      </c>
      <c r="F8" s="624" t="n">
        <v>45736.7593711342</v>
      </c>
      <c r="G8" s="624" t="s">
        <v>203</v>
      </c>
      <c r="H8" s="624" t="n">
        <v>7060.94977718621</v>
      </c>
      <c r="I8" s="624" t="s">
        <v>203</v>
      </c>
      <c r="J8" s="624" t="n">
        <v>0.410187044983681</v>
      </c>
      <c r="K8" s="624" t="n">
        <v>70.1726401744698</v>
      </c>
      <c r="L8" s="625" t="n">
        <v>2335.34309382645</v>
      </c>
      <c r="M8" s="626" t="n">
        <v>752.312481990584</v>
      </c>
      <c r="N8" s="627" t="n">
        <v>233.508717144809</v>
      </c>
      <c r="O8" s="0"/>
      <c r="P8" s="0"/>
      <c r="Q8" s="0"/>
      <c r="R8" s="0"/>
      <c r="S8" s="0"/>
      <c r="T8" s="0"/>
      <c r="U8" s="0"/>
      <c r="V8" s="0"/>
      <c r="W8" s="0"/>
      <c r="X8" s="0"/>
      <c r="Y8" s="0"/>
      <c r="Z8" s="0"/>
      <c r="AA8" s="0"/>
      <c r="AB8" s="0"/>
      <c r="AC8" s="0"/>
    </row>
    <row r="9" s="628" customFormat="true" ht="12" hidden="false" customHeight="false" outlineLevel="0" collapsed="false">
      <c r="A9" s="629" t="s">
        <v>448</v>
      </c>
      <c r="B9" s="30" t="n">
        <v>111359.875573641</v>
      </c>
      <c r="C9" s="30" t="n">
        <v>0.649806280262571</v>
      </c>
      <c r="D9" s="30" t="n">
        <v>0</v>
      </c>
      <c r="E9" s="630"/>
      <c r="F9" s="630"/>
      <c r="G9" s="630"/>
      <c r="H9" s="630"/>
      <c r="I9" s="630"/>
      <c r="J9" s="631"/>
      <c r="K9" s="30" t="n">
        <v>6.07168</v>
      </c>
      <c r="L9" s="30" t="n">
        <v>12.5785654866713</v>
      </c>
      <c r="M9" s="632" t="n">
        <v>171.571338067267</v>
      </c>
      <c r="N9" s="31" t="n">
        <v>41.2000415549563</v>
      </c>
      <c r="O9" s="0"/>
      <c r="P9" s="0"/>
      <c r="Q9" s="0"/>
      <c r="R9" s="0"/>
      <c r="S9" s="0"/>
      <c r="T9" s="0"/>
      <c r="U9" s="0"/>
      <c r="V9" s="0"/>
      <c r="W9" s="0"/>
      <c r="X9" s="0"/>
      <c r="Y9" s="0"/>
      <c r="Z9" s="0"/>
      <c r="AA9" s="0"/>
      <c r="AB9" s="0"/>
      <c r="AC9" s="0"/>
    </row>
    <row r="10" customFormat="false" ht="12" hidden="false" customHeight="false" outlineLevel="0" collapsed="false">
      <c r="A10" s="633" t="s">
        <v>449</v>
      </c>
      <c r="B10" s="634" t="n">
        <v>80172.0356663911</v>
      </c>
      <c r="C10" s="635"/>
      <c r="D10" s="635"/>
      <c r="E10" s="636"/>
      <c r="F10" s="636"/>
      <c r="G10" s="636"/>
      <c r="H10" s="636"/>
      <c r="I10" s="636"/>
      <c r="J10" s="637"/>
      <c r="K10" s="635"/>
      <c r="L10" s="635"/>
      <c r="M10" s="635"/>
      <c r="N10" s="347" t="n">
        <v>15.5813541</v>
      </c>
    </row>
    <row r="11" customFormat="false" ht="12" hidden="false" customHeight="false" outlineLevel="0" collapsed="false">
      <c r="A11" s="633" t="s">
        <v>450</v>
      </c>
      <c r="B11" s="22" t="n">
        <v>17122.9364073584</v>
      </c>
      <c r="C11" s="636"/>
      <c r="D11" s="636"/>
      <c r="E11" s="636"/>
      <c r="F11" s="636"/>
      <c r="G11" s="636"/>
      <c r="H11" s="636"/>
      <c r="I11" s="636"/>
      <c r="J11" s="637"/>
      <c r="K11" s="636"/>
      <c r="L11" s="636"/>
      <c r="M11" s="636"/>
      <c r="N11" s="638"/>
    </row>
    <row r="12" customFormat="false" ht="12" hidden="false" customHeight="false" outlineLevel="0" collapsed="false">
      <c r="A12" s="633" t="s">
        <v>451</v>
      </c>
      <c r="B12" s="22" t="n">
        <v>7329.65734104296</v>
      </c>
      <c r="C12" s="636"/>
      <c r="D12" s="636"/>
      <c r="E12" s="636"/>
      <c r="F12" s="636"/>
      <c r="G12" s="636"/>
      <c r="H12" s="636"/>
      <c r="I12" s="636"/>
      <c r="J12" s="637"/>
      <c r="K12" s="636"/>
      <c r="L12" s="636"/>
      <c r="M12" s="636"/>
      <c r="N12" s="638"/>
    </row>
    <row r="13" customFormat="false" ht="12" hidden="false" customHeight="false" outlineLevel="0" collapsed="false">
      <c r="A13" s="633" t="s">
        <v>452</v>
      </c>
      <c r="B13" s="22" t="n">
        <v>2194.05285744</v>
      </c>
      <c r="C13" s="636"/>
      <c r="D13" s="636"/>
      <c r="E13" s="636"/>
      <c r="F13" s="636"/>
      <c r="G13" s="636"/>
      <c r="H13" s="636"/>
      <c r="I13" s="636"/>
      <c r="J13" s="637"/>
      <c r="K13" s="636"/>
      <c r="L13" s="636"/>
      <c r="M13" s="636"/>
      <c r="N13" s="638"/>
    </row>
    <row r="14" customFormat="false" ht="12" hidden="false" customHeight="false" outlineLevel="0" collapsed="false">
      <c r="A14" s="633" t="s">
        <v>453</v>
      </c>
      <c r="B14" s="22" t="n">
        <v>0</v>
      </c>
      <c r="C14" s="636" t="n">
        <v>0</v>
      </c>
      <c r="D14" s="636"/>
      <c r="E14" s="636"/>
      <c r="F14" s="636"/>
      <c r="G14" s="636"/>
      <c r="H14" s="636"/>
      <c r="I14" s="636"/>
      <c r="J14" s="637"/>
      <c r="K14" s="636"/>
      <c r="L14" s="58" t="n">
        <v>9.317629306</v>
      </c>
      <c r="M14" s="639" t="n">
        <v>0.118591811320755</v>
      </c>
      <c r="N14" s="638"/>
    </row>
    <row r="15" customFormat="false" ht="12" hidden="false" customHeight="false" outlineLevel="0" collapsed="false">
      <c r="A15" s="633" t="s">
        <v>454</v>
      </c>
      <c r="B15" s="22" t="n">
        <v>9.69271291043707</v>
      </c>
      <c r="C15" s="636" t="n">
        <v>0.0630000152679575</v>
      </c>
      <c r="D15" s="636"/>
      <c r="E15" s="636"/>
      <c r="F15" s="636"/>
      <c r="G15" s="636"/>
      <c r="H15" s="636"/>
      <c r="I15" s="636"/>
      <c r="J15" s="637"/>
      <c r="K15" s="58" t="n">
        <v>0</v>
      </c>
      <c r="L15" s="58" t="n">
        <v>0</v>
      </c>
      <c r="M15" s="58" t="n">
        <v>167.017430225596</v>
      </c>
      <c r="N15" s="59" t="n">
        <v>0</v>
      </c>
    </row>
    <row r="16" s="78" customFormat="true" ht="12" hidden="false" customHeight="false" outlineLevel="0" collapsed="false">
      <c r="A16" s="640" t="s">
        <v>455</v>
      </c>
      <c r="B16" s="22" t="n">
        <v>4531.50058849808</v>
      </c>
      <c r="C16" s="22" t="n">
        <v>0.586806264994613</v>
      </c>
      <c r="D16" s="22" t="n">
        <v>0</v>
      </c>
      <c r="E16" s="641"/>
      <c r="F16" s="641"/>
      <c r="G16" s="641"/>
      <c r="H16" s="641"/>
      <c r="I16" s="641"/>
      <c r="J16" s="642"/>
      <c r="K16" s="22" t="n">
        <v>6.07168</v>
      </c>
      <c r="L16" s="22" t="n">
        <v>3.26093618067134</v>
      </c>
      <c r="M16" s="22" t="n">
        <v>4.43531603035023</v>
      </c>
      <c r="N16" s="52" t="n">
        <v>25.6186874549563</v>
      </c>
      <c r="O16" s="0"/>
      <c r="P16" s="0"/>
      <c r="Q16" s="0"/>
      <c r="R16" s="0"/>
      <c r="S16" s="0"/>
      <c r="T16" s="0"/>
      <c r="U16" s="0"/>
      <c r="V16" s="0"/>
      <c r="W16" s="0"/>
      <c r="X16" s="0"/>
      <c r="Y16" s="0"/>
      <c r="Z16" s="0"/>
      <c r="AA16" s="0"/>
      <c r="AB16" s="0"/>
      <c r="AC16" s="0"/>
    </row>
    <row r="17" customFormat="false" ht="12.75" hidden="false" customHeight="false" outlineLevel="0" collapsed="false">
      <c r="A17" s="643"/>
      <c r="B17" s="253"/>
      <c r="C17" s="253"/>
      <c r="D17" s="253"/>
      <c r="E17" s="635"/>
      <c r="F17" s="635"/>
      <c r="G17" s="635"/>
      <c r="H17" s="635"/>
      <c r="I17" s="635"/>
      <c r="J17" s="644"/>
      <c r="K17" s="253"/>
      <c r="L17" s="253"/>
      <c r="M17" s="253"/>
      <c r="N17" s="347"/>
    </row>
    <row r="18" s="628" customFormat="true" ht="12" hidden="false" customHeight="false" outlineLevel="0" collapsed="false">
      <c r="A18" s="645" t="s">
        <v>456</v>
      </c>
      <c r="B18" s="30" t="n">
        <v>15034.8340370189</v>
      </c>
      <c r="C18" s="30" t="n">
        <v>36.6737526264329</v>
      </c>
      <c r="D18" s="646" t="n">
        <v>167.039028114117</v>
      </c>
      <c r="E18" s="30" t="s">
        <v>203</v>
      </c>
      <c r="F18" s="30" t="n">
        <v>0</v>
      </c>
      <c r="G18" s="30" t="s">
        <v>203</v>
      </c>
      <c r="H18" s="30" t="n">
        <v>0</v>
      </c>
      <c r="I18" s="30" t="s">
        <v>203</v>
      </c>
      <c r="J18" s="30" t="n">
        <v>0</v>
      </c>
      <c r="K18" s="30" t="n">
        <v>27.8158760650326</v>
      </c>
      <c r="L18" s="30" t="n">
        <v>151.136588880583</v>
      </c>
      <c r="M18" s="30" t="n">
        <v>279.19298985743</v>
      </c>
      <c r="N18" s="31" t="n">
        <v>101.834145736217</v>
      </c>
      <c r="O18" s="0"/>
      <c r="P18" s="0"/>
      <c r="Q18" s="0"/>
      <c r="R18" s="0"/>
      <c r="S18" s="0"/>
      <c r="T18" s="0"/>
      <c r="U18" s="0"/>
      <c r="V18" s="0"/>
      <c r="W18" s="0"/>
      <c r="X18" s="0"/>
      <c r="Y18" s="0"/>
      <c r="Z18" s="0"/>
      <c r="AA18" s="0"/>
      <c r="AB18" s="0"/>
      <c r="AC18" s="0"/>
    </row>
    <row r="19" customFormat="false" ht="12" hidden="false" customHeight="false" outlineLevel="0" collapsed="false">
      <c r="A19" s="647" t="s">
        <v>457</v>
      </c>
      <c r="B19" s="634" t="n">
        <v>13396.2196857271</v>
      </c>
      <c r="C19" s="648" t="n">
        <v>0.0548</v>
      </c>
      <c r="D19" s="635" t="n">
        <v>0</v>
      </c>
      <c r="E19" s="635"/>
      <c r="F19" s="635"/>
      <c r="G19" s="635"/>
      <c r="H19" s="635"/>
      <c r="I19" s="635"/>
      <c r="J19" s="644"/>
      <c r="K19" s="253" t="n">
        <v>4.03621186</v>
      </c>
      <c r="L19" s="253" t="n">
        <v>3.4750494</v>
      </c>
      <c r="M19" s="253" t="n">
        <v>2.99297909557635</v>
      </c>
      <c r="N19" s="347" t="n">
        <v>0.491300267</v>
      </c>
    </row>
    <row r="20" customFormat="false" ht="12" hidden="false" customHeight="false" outlineLevel="0" collapsed="false">
      <c r="A20" s="633" t="s">
        <v>458</v>
      </c>
      <c r="B20" s="636" t="n">
        <v>0.398</v>
      </c>
      <c r="C20" s="636"/>
      <c r="D20" s="22" t="n">
        <v>110.331391158713</v>
      </c>
      <c r="E20" s="636"/>
      <c r="F20" s="636"/>
      <c r="G20" s="636"/>
      <c r="H20" s="636"/>
      <c r="I20" s="636"/>
      <c r="J20" s="637"/>
      <c r="K20" s="58" t="n">
        <v>19.2729591237199</v>
      </c>
      <c r="L20" s="636"/>
      <c r="M20" s="636"/>
      <c r="N20" s="638"/>
    </row>
    <row r="21" customFormat="false" ht="12" hidden="false" customHeight="false" outlineLevel="0" collapsed="false">
      <c r="A21" s="633" t="s">
        <v>459</v>
      </c>
      <c r="B21" s="636"/>
      <c r="C21" s="636"/>
      <c r="D21" s="22" t="n">
        <v>43.5213453</v>
      </c>
      <c r="E21" s="636"/>
      <c r="F21" s="636"/>
      <c r="G21" s="636"/>
      <c r="H21" s="636"/>
      <c r="I21" s="636"/>
      <c r="J21" s="637"/>
      <c r="K21" s="58" t="n">
        <v>0.2859</v>
      </c>
      <c r="L21" s="58" t="n">
        <v>0</v>
      </c>
      <c r="M21" s="58" t="n">
        <v>0</v>
      </c>
      <c r="N21" s="638"/>
    </row>
    <row r="22" customFormat="false" ht="12" hidden="false" customHeight="false" outlineLevel="0" collapsed="false">
      <c r="A22" s="633" t="s">
        <v>460</v>
      </c>
      <c r="B22" s="22" t="n">
        <v>323.822027113033</v>
      </c>
      <c r="C22" s="22" t="n">
        <v>0.842068855</v>
      </c>
      <c r="D22" s="636"/>
      <c r="E22" s="636"/>
      <c r="F22" s="636"/>
      <c r="G22" s="636"/>
      <c r="H22" s="636"/>
      <c r="I22" s="636"/>
      <c r="J22" s="637"/>
      <c r="K22" s="649"/>
      <c r="L22" s="58" t="n">
        <v>6.7707542</v>
      </c>
      <c r="M22" s="58" t="n">
        <v>0.40031</v>
      </c>
      <c r="N22" s="59" t="n">
        <v>0.0648</v>
      </c>
    </row>
    <row r="23" s="78" customFormat="true" ht="12" hidden="false" customHeight="false" outlineLevel="0" collapsed="false">
      <c r="A23" s="633" t="s">
        <v>461</v>
      </c>
      <c r="B23" s="22" t="n">
        <v>1314.39432417878</v>
      </c>
      <c r="C23" s="22" t="n">
        <v>35.7768837714329</v>
      </c>
      <c r="D23" s="22" t="n">
        <v>13.1862916554033</v>
      </c>
      <c r="E23" s="650" t="s">
        <v>203</v>
      </c>
      <c r="F23" s="22" t="n">
        <v>0</v>
      </c>
      <c r="G23" s="22" t="s">
        <v>203</v>
      </c>
      <c r="H23" s="22" t="n">
        <v>0</v>
      </c>
      <c r="I23" s="22" t="s">
        <v>203</v>
      </c>
      <c r="J23" s="651" t="n">
        <v>0</v>
      </c>
      <c r="K23" s="22" t="n">
        <v>4.22080508131275</v>
      </c>
      <c r="L23" s="22" t="n">
        <v>140.890785280583</v>
      </c>
      <c r="M23" s="22" t="n">
        <v>259.210485761854</v>
      </c>
      <c r="N23" s="52" t="n">
        <v>101.278045469217</v>
      </c>
      <c r="O23" s="0"/>
      <c r="P23" s="0"/>
      <c r="Q23" s="0"/>
      <c r="R23" s="0"/>
      <c r="S23" s="0"/>
      <c r="T23" s="0"/>
      <c r="U23" s="0"/>
      <c r="V23" s="0"/>
      <c r="W23" s="0"/>
      <c r="X23" s="0"/>
      <c r="Y23" s="0"/>
      <c r="Z23" s="0"/>
      <c r="AA23" s="0"/>
      <c r="AB23" s="0"/>
      <c r="AC23" s="0"/>
    </row>
    <row r="24" customFormat="false" ht="12.75" hidden="false" customHeight="false" outlineLevel="0" collapsed="false">
      <c r="A24" s="652"/>
      <c r="B24" s="253"/>
      <c r="C24" s="253"/>
      <c r="D24" s="253"/>
      <c r="E24" s="253"/>
      <c r="F24" s="253"/>
      <c r="G24" s="253"/>
      <c r="H24" s="253"/>
      <c r="I24" s="253"/>
      <c r="J24" s="498"/>
      <c r="K24" s="253"/>
      <c r="L24" s="253"/>
      <c r="M24" s="498"/>
      <c r="N24" s="347"/>
    </row>
    <row r="25" s="628" customFormat="true" ht="12" hidden="false" customHeight="false" outlineLevel="0" collapsed="false">
      <c r="A25" s="629" t="s">
        <v>462</v>
      </c>
      <c r="B25" s="30" t="n">
        <v>21187.4898398774</v>
      </c>
      <c r="C25" s="30" t="n">
        <v>6.13076595612404</v>
      </c>
      <c r="D25" s="646" t="n">
        <v>0.0303541296633303</v>
      </c>
      <c r="E25" s="30" t="s">
        <v>203</v>
      </c>
      <c r="F25" s="30" t="n">
        <v>0</v>
      </c>
      <c r="G25" s="30" t="s">
        <v>203</v>
      </c>
      <c r="H25" s="30" t="n">
        <v>4823.99362382046</v>
      </c>
      <c r="I25" s="30" t="s">
        <v>203</v>
      </c>
      <c r="J25" s="30" t="n">
        <v>0.095118</v>
      </c>
      <c r="K25" s="30" t="n">
        <v>13.6562813794372</v>
      </c>
      <c r="L25" s="30" t="n">
        <v>2083.3678413042</v>
      </c>
      <c r="M25" s="632" t="n">
        <v>18.9094895850006</v>
      </c>
      <c r="N25" s="31" t="n">
        <v>47.5194867686355</v>
      </c>
      <c r="O25" s="0"/>
      <c r="P25" s="0"/>
      <c r="Q25" s="0"/>
      <c r="R25" s="0"/>
      <c r="S25" s="0"/>
      <c r="T25" s="0"/>
      <c r="U25" s="0"/>
      <c r="V25" s="0"/>
      <c r="W25" s="0"/>
      <c r="X25" s="0"/>
      <c r="Y25" s="0"/>
      <c r="Z25" s="0"/>
      <c r="AA25" s="0"/>
      <c r="AB25" s="0"/>
      <c r="AC25" s="0"/>
    </row>
    <row r="26" customFormat="false" ht="12" hidden="false" customHeight="false" outlineLevel="0" collapsed="false">
      <c r="A26" s="633" t="s">
        <v>463</v>
      </c>
      <c r="B26" s="634" t="n">
        <v>16426.0995740737</v>
      </c>
      <c r="C26" s="634" t="n">
        <v>6.13076595612404</v>
      </c>
      <c r="D26" s="635" t="n">
        <v>0.0303541296633303</v>
      </c>
      <c r="E26" s="635"/>
      <c r="F26" s="635"/>
      <c r="G26" s="635"/>
      <c r="H26" s="635"/>
      <c r="I26" s="635"/>
      <c r="J26" s="644"/>
      <c r="K26" s="253" t="n">
        <v>11.3343812332756</v>
      </c>
      <c r="L26" s="253" t="n">
        <v>1651.85674723024</v>
      </c>
      <c r="M26" s="253" t="n">
        <v>14.5475124650006</v>
      </c>
      <c r="N26" s="347" t="n">
        <v>18.807619691674</v>
      </c>
    </row>
    <row r="27" customFormat="false" ht="12" hidden="false" customHeight="true" outlineLevel="0" collapsed="false">
      <c r="A27" s="633" t="s">
        <v>464</v>
      </c>
      <c r="B27" s="22" t="n">
        <v>957.334751</v>
      </c>
      <c r="C27" s="22" t="n">
        <v>0</v>
      </c>
      <c r="D27" s="636"/>
      <c r="E27" s="636"/>
      <c r="F27" s="636"/>
      <c r="G27" s="636"/>
      <c r="H27" s="636"/>
      <c r="I27" s="636"/>
      <c r="J27" s="637"/>
      <c r="K27" s="58" t="n">
        <v>0.30435365</v>
      </c>
      <c r="L27" s="58" t="n">
        <v>108.95045426</v>
      </c>
      <c r="M27" s="58" t="n">
        <v>0</v>
      </c>
      <c r="N27" s="59" t="n">
        <v>0.342920555</v>
      </c>
    </row>
    <row r="28" customFormat="false" ht="12" hidden="false" customHeight="true" outlineLevel="0" collapsed="false">
      <c r="A28" s="633" t="s">
        <v>465</v>
      </c>
      <c r="B28" s="22" t="n">
        <v>3661.29819538373</v>
      </c>
      <c r="C28" s="22" t="n">
        <v>0</v>
      </c>
      <c r="D28" s="636"/>
      <c r="E28" s="636"/>
      <c r="F28" s="636"/>
      <c r="G28" s="653"/>
      <c r="H28" s="22" t="n">
        <v>4823.99362382046</v>
      </c>
      <c r="I28" s="636"/>
      <c r="J28" s="637"/>
      <c r="K28" s="58" t="n">
        <v>1.99813562616153</v>
      </c>
      <c r="L28" s="58" t="n">
        <v>249.356982233958</v>
      </c>
      <c r="M28" s="58" t="n">
        <v>0.416984</v>
      </c>
      <c r="N28" s="59" t="n">
        <v>21.1071134</v>
      </c>
    </row>
    <row r="29" s="658" customFormat="true" ht="12" hidden="false" customHeight="true" outlineLevel="0" collapsed="false">
      <c r="A29" s="46" t="s">
        <v>466</v>
      </c>
      <c r="B29" s="654"/>
      <c r="C29" s="654"/>
      <c r="D29" s="655"/>
      <c r="E29" s="654"/>
      <c r="F29" s="654"/>
      <c r="G29" s="654"/>
      <c r="H29" s="654"/>
      <c r="I29" s="653"/>
      <c r="J29" s="656" t="n">
        <v>0.095118</v>
      </c>
      <c r="K29" s="654"/>
      <c r="L29" s="654"/>
      <c r="M29" s="654"/>
      <c r="N29" s="657"/>
      <c r="O29" s="0"/>
      <c r="P29" s="0"/>
      <c r="Q29" s="0"/>
      <c r="R29" s="0"/>
      <c r="S29" s="0"/>
      <c r="T29" s="0"/>
      <c r="U29" s="0"/>
      <c r="V29" s="0"/>
      <c r="W29" s="0"/>
      <c r="X29" s="0"/>
      <c r="Y29" s="0"/>
      <c r="Z29" s="0"/>
      <c r="AA29" s="0"/>
      <c r="AB29" s="0"/>
      <c r="AC29" s="0"/>
    </row>
    <row r="30" s="78" customFormat="true" ht="12" hidden="false" customHeight="false" outlineLevel="0" collapsed="false">
      <c r="A30" s="633" t="s">
        <v>467</v>
      </c>
      <c r="B30" s="26" t="n">
        <v>142.75731942</v>
      </c>
      <c r="C30" s="26" t="n">
        <v>0</v>
      </c>
      <c r="D30" s="659" t="n">
        <v>0</v>
      </c>
      <c r="E30" s="660" t="s">
        <v>203</v>
      </c>
      <c r="F30" s="660" t="n">
        <v>0</v>
      </c>
      <c r="G30" s="660" t="s">
        <v>203</v>
      </c>
      <c r="H30" s="660" t="n">
        <v>0</v>
      </c>
      <c r="I30" s="26" t="s">
        <v>203</v>
      </c>
      <c r="J30" s="656" t="n">
        <v>0</v>
      </c>
      <c r="K30" s="26" t="n">
        <v>0.01941087</v>
      </c>
      <c r="L30" s="26" t="n">
        <v>73.20365758</v>
      </c>
      <c r="M30" s="26" t="n">
        <v>3.94499312</v>
      </c>
      <c r="N30" s="661" t="n">
        <v>7.2618331219615</v>
      </c>
      <c r="O30" s="0"/>
      <c r="P30" s="0"/>
      <c r="Q30" s="0"/>
      <c r="R30" s="0"/>
      <c r="S30" s="0"/>
      <c r="T30" s="0"/>
      <c r="U30" s="0"/>
      <c r="V30" s="0"/>
      <c r="W30" s="0"/>
      <c r="X30" s="0"/>
      <c r="Y30" s="0"/>
      <c r="Z30" s="0"/>
      <c r="AA30" s="0"/>
      <c r="AB30" s="0"/>
      <c r="AC30" s="0"/>
    </row>
    <row r="31" customFormat="false" ht="12.75" hidden="false" customHeight="false" outlineLevel="0" collapsed="false">
      <c r="A31" s="662"/>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607" width="55.16"/>
    <col collapsed="false" customWidth="true" hidden="false" outlineLevel="0" max="14" min="2" style="607" width="9.82"/>
    <col collapsed="false" customWidth="true" hidden="false" outlineLevel="0" max="15" min="15" style="0" width="2.82"/>
    <col collapsed="false" customWidth="false" hidden="false" outlineLevel="0" max="257" min="71" style="663" width="9.32"/>
  </cols>
  <sheetData>
    <row r="1" s="608" customFormat="true" ht="15.75" hidden="false" customHeight="false" outlineLevel="0" collapsed="false">
      <c r="A1" s="5" t="s">
        <v>435</v>
      </c>
      <c r="B1" s="0"/>
      <c r="C1" s="0"/>
      <c r="D1" s="0"/>
      <c r="E1" s="0"/>
      <c r="N1" s="557"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8" customFormat="true" ht="15.75" hidden="false" customHeight="false" outlineLevel="0" collapsed="false">
      <c r="A2" s="5" t="s">
        <v>76</v>
      </c>
      <c r="G2" s="608" t="s">
        <v>472</v>
      </c>
      <c r="N2" s="557"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8" customFormat="true" ht="15.75" hidden="false" customHeight="false" outlineLevel="0" collapsed="false">
      <c r="A3" s="0"/>
      <c r="N3" s="557"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8" customFormat="true" ht="16.5" hidden="false" customHeight="false" outlineLevel="0" collapsed="false">
      <c r="A4" s="82"/>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4" customFormat="true" ht="17.25" hidden="false" customHeight="false" outlineLevel="0" collapsed="false">
      <c r="A5" s="610" t="s">
        <v>316</v>
      </c>
      <c r="B5" s="611" t="s">
        <v>436</v>
      </c>
      <c r="C5" s="611" t="s">
        <v>437</v>
      </c>
      <c r="D5" s="611" t="s">
        <v>438</v>
      </c>
      <c r="E5" s="612" t="s">
        <v>439</v>
      </c>
      <c r="F5" s="612"/>
      <c r="G5" s="612" t="s">
        <v>440</v>
      </c>
      <c r="H5" s="612"/>
      <c r="I5" s="612" t="s">
        <v>441</v>
      </c>
      <c r="J5" s="612"/>
      <c r="K5" s="611" t="s">
        <v>442</v>
      </c>
      <c r="L5" s="611" t="s">
        <v>53</v>
      </c>
      <c r="M5" s="611" t="s">
        <v>54</v>
      </c>
      <c r="N5" s="613"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4" customFormat="true" ht="12" hidden="false" customHeight="false" outlineLevel="0" collapsed="false">
      <c r="A6" s="615" t="s">
        <v>320</v>
      </c>
      <c r="B6" s="616"/>
      <c r="C6" s="616"/>
      <c r="D6" s="616"/>
      <c r="E6" s="616" t="s">
        <v>444</v>
      </c>
      <c r="F6" s="616" t="s">
        <v>445</v>
      </c>
      <c r="G6" s="616" t="s">
        <v>444</v>
      </c>
      <c r="H6" s="616" t="s">
        <v>445</v>
      </c>
      <c r="I6" s="616" t="s">
        <v>444</v>
      </c>
      <c r="J6" s="617" t="s">
        <v>445</v>
      </c>
      <c r="K6" s="616"/>
      <c r="L6" s="616"/>
      <c r="M6" s="616"/>
      <c r="N6" s="61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4" customFormat="true" ht="14.25" hidden="false" customHeight="false" outlineLevel="0" collapsed="false">
      <c r="A7" s="665"/>
      <c r="B7" s="620" t="s">
        <v>56</v>
      </c>
      <c r="C7" s="620"/>
      <c r="D7" s="620"/>
      <c r="E7" s="620" t="s">
        <v>446</v>
      </c>
      <c r="F7" s="620"/>
      <c r="G7" s="620"/>
      <c r="H7" s="620"/>
      <c r="I7" s="621" t="s">
        <v>56</v>
      </c>
      <c r="J7" s="621"/>
      <c r="K7" s="621"/>
      <c r="L7" s="621"/>
      <c r="M7" s="621"/>
      <c r="N7" s="6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18" t="s">
        <v>473</v>
      </c>
      <c r="B8" s="44" t="n">
        <v>712.37619931</v>
      </c>
      <c r="C8" s="666"/>
      <c r="D8" s="666"/>
      <c r="E8" s="666"/>
      <c r="F8" s="666"/>
      <c r="G8" s="666"/>
      <c r="H8" s="666"/>
      <c r="I8" s="666"/>
      <c r="J8" s="667"/>
      <c r="K8" s="19" t="n">
        <v>16.14218473</v>
      </c>
      <c r="L8" s="19" t="n">
        <v>13.494726155</v>
      </c>
      <c r="M8" s="668" t="n">
        <v>265.038664480886</v>
      </c>
      <c r="N8" s="20" t="n">
        <v>19.29852208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0" t="s">
        <v>474</v>
      </c>
      <c r="B9" s="635"/>
      <c r="C9" s="636"/>
      <c r="D9" s="636"/>
      <c r="E9" s="636"/>
      <c r="F9" s="636"/>
      <c r="G9" s="636"/>
      <c r="H9" s="636"/>
      <c r="I9" s="636"/>
      <c r="J9" s="637"/>
      <c r="K9" s="253" t="n">
        <v>16.14218473</v>
      </c>
      <c r="L9" s="253" t="n">
        <v>13.494726155</v>
      </c>
      <c r="M9" s="253" t="n">
        <v>25.035078818271</v>
      </c>
      <c r="N9" s="347" t="n">
        <v>19.298522085</v>
      </c>
    </row>
    <row r="10" customFormat="false" ht="14.25" hidden="false" customHeight="false" outlineLevel="0" collapsed="false">
      <c r="A10" s="670" t="s">
        <v>475</v>
      </c>
      <c r="B10" s="48" t="n">
        <v>712.37619931</v>
      </c>
      <c r="C10" s="671"/>
      <c r="D10" s="671"/>
      <c r="E10" s="671"/>
      <c r="F10" s="671"/>
      <c r="G10" s="671"/>
      <c r="H10" s="671"/>
      <c r="I10" s="671"/>
      <c r="J10" s="672"/>
      <c r="K10" s="671"/>
      <c r="L10" s="671"/>
      <c r="M10" s="49" t="n">
        <v>240.003585662615</v>
      </c>
      <c r="N10" s="673"/>
    </row>
    <row r="11" s="669" customFormat="true" ht="13.5" hidden="false" customHeight="false" outlineLevel="0" collapsed="false">
      <c r="A11" s="18" t="s">
        <v>476</v>
      </c>
      <c r="B11" s="666"/>
      <c r="C11" s="666"/>
      <c r="D11" s="666"/>
      <c r="E11" s="674"/>
      <c r="F11" s="30" t="n">
        <v>23506.3085819433</v>
      </c>
      <c r="G11" s="674"/>
      <c r="H11" s="30" t="n">
        <v>508.3838</v>
      </c>
      <c r="I11" s="674"/>
      <c r="J11" s="30" t="n">
        <v>0.008</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0" t="s">
        <v>477</v>
      </c>
      <c r="B12" s="636"/>
      <c r="C12" s="636"/>
      <c r="D12" s="636"/>
      <c r="E12" s="635"/>
      <c r="F12" s="676" t="n">
        <v>22807.2912319433</v>
      </c>
      <c r="G12" s="635"/>
      <c r="H12" s="634" t="n">
        <v>87</v>
      </c>
      <c r="I12" s="635"/>
      <c r="J12" s="677" t="n">
        <v>0</v>
      </c>
      <c r="K12" s="636"/>
      <c r="L12" s="636"/>
      <c r="M12" s="636"/>
      <c r="N12" s="638"/>
    </row>
    <row r="13" customFormat="false" ht="12" hidden="false" customHeight="false" outlineLevel="0" collapsed="false">
      <c r="A13" s="678" t="s">
        <v>478</v>
      </c>
      <c r="B13" s="636"/>
      <c r="C13" s="636"/>
      <c r="D13" s="636"/>
      <c r="E13" s="637"/>
      <c r="F13" s="679" t="n">
        <v>17425.7937577269</v>
      </c>
      <c r="G13" s="680"/>
      <c r="H13" s="654"/>
      <c r="I13" s="636"/>
      <c r="J13" s="637"/>
      <c r="K13" s="636"/>
      <c r="L13" s="636"/>
      <c r="M13" s="636"/>
      <c r="N13" s="638"/>
    </row>
    <row r="14" customFormat="false" ht="12" hidden="false" customHeight="false" outlineLevel="0" collapsed="false">
      <c r="A14" s="678" t="s">
        <v>479</v>
      </c>
      <c r="B14" s="636"/>
      <c r="C14" s="636"/>
      <c r="D14" s="636"/>
      <c r="E14" s="637"/>
      <c r="F14" s="679" t="n">
        <v>5381.49747421635</v>
      </c>
      <c r="G14" s="680"/>
      <c r="H14" s="22" t="n">
        <v>87</v>
      </c>
      <c r="I14" s="636"/>
      <c r="J14" s="651" t="n">
        <v>0</v>
      </c>
      <c r="K14" s="636"/>
      <c r="L14" s="636"/>
      <c r="M14" s="636"/>
      <c r="N14" s="638"/>
    </row>
    <row r="15" customFormat="false" ht="12" hidden="false" customHeight="false" outlineLevel="0" collapsed="false">
      <c r="A15" s="640" t="s">
        <v>480</v>
      </c>
      <c r="B15" s="636"/>
      <c r="C15" s="636"/>
      <c r="D15" s="636"/>
      <c r="E15" s="637"/>
      <c r="F15" s="679" t="n">
        <v>314.58045</v>
      </c>
      <c r="G15" s="680"/>
      <c r="H15" s="22" t="n">
        <v>421.3838</v>
      </c>
      <c r="I15" s="636"/>
      <c r="J15" s="651" t="n">
        <v>0.008</v>
      </c>
      <c r="K15" s="636"/>
      <c r="L15" s="636"/>
      <c r="M15" s="636"/>
      <c r="N15" s="638"/>
    </row>
    <row r="16" customFormat="false" ht="12" hidden="false" customHeight="false" outlineLevel="0" collapsed="false">
      <c r="A16" s="640" t="s">
        <v>481</v>
      </c>
      <c r="B16" s="636"/>
      <c r="C16" s="636"/>
      <c r="D16" s="636"/>
      <c r="E16" s="653"/>
      <c r="F16" s="634" t="n">
        <v>384.4369</v>
      </c>
      <c r="G16" s="653"/>
      <c r="H16" s="634" t="n">
        <v>0</v>
      </c>
      <c r="I16" s="653"/>
      <c r="J16" s="22" t="n">
        <v>0</v>
      </c>
      <c r="K16" s="636"/>
      <c r="L16" s="636"/>
      <c r="M16" s="636"/>
      <c r="N16" s="638"/>
    </row>
    <row r="17" customFormat="false" ht="12.75" hidden="false" customHeight="false" outlineLevel="0" collapsed="false">
      <c r="A17" s="509"/>
      <c r="B17" s="654"/>
      <c r="C17" s="654"/>
      <c r="D17" s="654"/>
      <c r="E17" s="653"/>
      <c r="F17" s="58"/>
      <c r="G17" s="653"/>
      <c r="H17" s="58"/>
      <c r="I17" s="681"/>
      <c r="J17" s="591"/>
      <c r="K17" s="654"/>
      <c r="L17" s="654"/>
      <c r="M17" s="654"/>
      <c r="N17" s="657"/>
    </row>
    <row r="18" s="669" customFormat="true" ht="13.5" hidden="false" customHeight="false" outlineLevel="0" collapsed="false">
      <c r="A18" s="29" t="s">
        <v>482</v>
      </c>
      <c r="B18" s="630"/>
      <c r="C18" s="630"/>
      <c r="D18" s="630"/>
      <c r="E18" s="30" t="s">
        <v>203</v>
      </c>
      <c r="F18" s="30" t="n">
        <v>22230.4507891909</v>
      </c>
      <c r="G18" s="30" t="s">
        <v>203</v>
      </c>
      <c r="H18" s="30" t="n">
        <v>1728.57235336575</v>
      </c>
      <c r="I18" s="30" t="s">
        <v>203</v>
      </c>
      <c r="J18" s="30" t="n">
        <v>0.315103044983681</v>
      </c>
      <c r="K18" s="630"/>
      <c r="L18" s="630"/>
      <c r="M18" s="630"/>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0" t="s">
        <v>483</v>
      </c>
      <c r="B19" s="636"/>
      <c r="C19" s="636"/>
      <c r="D19" s="636"/>
      <c r="E19" s="23" t="s">
        <v>203</v>
      </c>
      <c r="F19" s="22" t="n">
        <v>13791.6442603623</v>
      </c>
      <c r="G19" s="23" t="s">
        <v>203</v>
      </c>
      <c r="H19" s="22" t="n">
        <v>163.884204</v>
      </c>
      <c r="I19" s="58" t="s">
        <v>203</v>
      </c>
      <c r="J19" s="22" t="n">
        <v>0</v>
      </c>
      <c r="K19" s="636"/>
      <c r="L19" s="636"/>
      <c r="M19" s="636"/>
      <c r="N19" s="638"/>
    </row>
    <row r="20" customFormat="false" ht="12" hidden="false" customHeight="false" outlineLevel="0" collapsed="false">
      <c r="A20" s="640" t="s">
        <v>484</v>
      </c>
      <c r="B20" s="636"/>
      <c r="C20" s="636"/>
      <c r="D20" s="636"/>
      <c r="E20" s="23" t="s">
        <v>203</v>
      </c>
      <c r="F20" s="22" t="n">
        <v>2796.951307375</v>
      </c>
      <c r="G20" s="23" t="s">
        <v>203</v>
      </c>
      <c r="H20" s="22" t="n">
        <v>0</v>
      </c>
      <c r="I20" s="58" t="s">
        <v>203</v>
      </c>
      <c r="J20" s="22" t="n">
        <v>0</v>
      </c>
      <c r="K20" s="636"/>
      <c r="L20" s="636"/>
      <c r="M20" s="636"/>
      <c r="N20" s="638"/>
    </row>
    <row r="21" customFormat="false" ht="12" hidden="false" customHeight="false" outlineLevel="0" collapsed="false">
      <c r="A21" s="640" t="s">
        <v>485</v>
      </c>
      <c r="B21" s="636"/>
      <c r="C21" s="636"/>
      <c r="D21" s="636"/>
      <c r="E21" s="23" t="s">
        <v>203</v>
      </c>
      <c r="F21" s="22" t="n">
        <v>320.577301247969</v>
      </c>
      <c r="G21" s="23" t="s">
        <v>203</v>
      </c>
      <c r="H21" s="22" t="n">
        <v>5.89435</v>
      </c>
      <c r="I21" s="58" t="s">
        <v>203</v>
      </c>
      <c r="J21" s="22" t="n">
        <v>0</v>
      </c>
      <c r="K21" s="636"/>
      <c r="L21" s="636"/>
      <c r="M21" s="636"/>
      <c r="N21" s="638"/>
    </row>
    <row r="22" customFormat="false" ht="12" hidden="false" customHeight="false" outlineLevel="0" collapsed="false">
      <c r="A22" s="640" t="s">
        <v>486</v>
      </c>
      <c r="B22" s="636"/>
      <c r="C22" s="636"/>
      <c r="D22" s="636"/>
      <c r="E22" s="23" t="s">
        <v>203</v>
      </c>
      <c r="F22" s="22" t="n">
        <v>5046.83595890308</v>
      </c>
      <c r="G22" s="23" t="s">
        <v>203</v>
      </c>
      <c r="H22" s="22" t="n">
        <v>0</v>
      </c>
      <c r="I22" s="58" t="s">
        <v>203</v>
      </c>
      <c r="J22" s="22" t="n">
        <v>0</v>
      </c>
      <c r="K22" s="636"/>
      <c r="L22" s="636"/>
      <c r="M22" s="636"/>
      <c r="N22" s="638"/>
    </row>
    <row r="23" customFormat="false" ht="12" hidden="false" customHeight="false" outlineLevel="0" collapsed="false">
      <c r="A23" s="640" t="s">
        <v>487</v>
      </c>
      <c r="B23" s="636"/>
      <c r="C23" s="636"/>
      <c r="D23" s="636"/>
      <c r="E23" s="23" t="s">
        <v>203</v>
      </c>
      <c r="F23" s="22" t="n">
        <v>81.8709332214332</v>
      </c>
      <c r="G23" s="23" t="s">
        <v>203</v>
      </c>
      <c r="H23" s="22" t="n">
        <v>0</v>
      </c>
      <c r="I23" s="58" t="s">
        <v>203</v>
      </c>
      <c r="J23" s="22" t="n">
        <v>0</v>
      </c>
      <c r="K23" s="636"/>
      <c r="L23" s="636"/>
      <c r="M23" s="636"/>
      <c r="N23" s="638"/>
    </row>
    <row r="24" customFormat="false" ht="12" hidden="false" customHeight="false" outlineLevel="0" collapsed="false">
      <c r="A24" s="640" t="s">
        <v>488</v>
      </c>
      <c r="B24" s="636"/>
      <c r="C24" s="636"/>
      <c r="D24" s="636"/>
      <c r="E24" s="23" t="s">
        <v>203</v>
      </c>
      <c r="F24" s="22" t="n">
        <v>64.1645280810811</v>
      </c>
      <c r="G24" s="23" t="s">
        <v>203</v>
      </c>
      <c r="H24" s="22" t="n">
        <v>1123.13370836804</v>
      </c>
      <c r="I24" s="58" t="s">
        <v>203</v>
      </c>
      <c r="J24" s="22" t="n">
        <v>0.0247154613498436</v>
      </c>
      <c r="K24" s="636"/>
      <c r="L24" s="636"/>
      <c r="M24" s="636"/>
      <c r="N24" s="638"/>
    </row>
    <row r="25" customFormat="false" ht="12" hidden="false" customHeight="false" outlineLevel="0" collapsed="false">
      <c r="A25" s="640" t="s">
        <v>489</v>
      </c>
      <c r="B25" s="636"/>
      <c r="C25" s="636"/>
      <c r="D25" s="636"/>
      <c r="E25" s="23" t="s">
        <v>203</v>
      </c>
      <c r="F25" s="23" t="n">
        <v>0</v>
      </c>
      <c r="G25" s="23" t="s">
        <v>203</v>
      </c>
      <c r="H25" s="23" t="n">
        <v>0</v>
      </c>
      <c r="I25" s="58" t="s">
        <v>203</v>
      </c>
      <c r="J25" s="22" t="n">
        <v>0.0885722918397903</v>
      </c>
      <c r="K25" s="636"/>
      <c r="L25" s="636"/>
      <c r="M25" s="636"/>
      <c r="N25" s="638"/>
    </row>
    <row r="26" customFormat="false" ht="12" hidden="false" customHeight="false" outlineLevel="0" collapsed="false">
      <c r="A26" s="640" t="s">
        <v>490</v>
      </c>
      <c r="B26" s="636"/>
      <c r="C26" s="636"/>
      <c r="D26" s="636"/>
      <c r="E26" s="22" t="s">
        <v>203</v>
      </c>
      <c r="F26" s="22" t="n">
        <v>125.994</v>
      </c>
      <c r="G26" s="22" t="s">
        <v>203</v>
      </c>
      <c r="H26" s="22" t="n">
        <v>435.420090997716</v>
      </c>
      <c r="I26" s="22" t="s">
        <v>203</v>
      </c>
      <c r="J26" s="22" t="n">
        <v>0.201104413132959</v>
      </c>
      <c r="K26" s="636"/>
      <c r="L26" s="636"/>
      <c r="M26" s="636"/>
      <c r="N26" s="638"/>
    </row>
    <row r="27" customFormat="false" ht="12.75" hidden="false" customHeight="false" outlineLevel="0" collapsed="false">
      <c r="A27" s="509"/>
      <c r="B27" s="654"/>
      <c r="C27" s="654"/>
      <c r="D27" s="654"/>
      <c r="E27" s="58"/>
      <c r="F27" s="58"/>
      <c r="G27" s="58"/>
      <c r="H27" s="58"/>
      <c r="I27" s="54"/>
      <c r="J27" s="591"/>
      <c r="K27" s="654"/>
      <c r="L27" s="654"/>
      <c r="M27" s="654"/>
      <c r="N27" s="657"/>
    </row>
    <row r="28" s="669" customFormat="true" ht="12" hidden="false" customHeight="false" outlineLevel="0" collapsed="false">
      <c r="A28" s="29" t="s">
        <v>491</v>
      </c>
      <c r="B28" s="30" t="n">
        <v>1056.1091410969</v>
      </c>
      <c r="C28" s="30" t="n">
        <v>2.20231</v>
      </c>
      <c r="D28" s="646" t="n">
        <v>2.57246864818245</v>
      </c>
      <c r="E28" s="30" t="s">
        <v>203</v>
      </c>
      <c r="F28" s="30" t="n">
        <v>0</v>
      </c>
      <c r="G28" s="30" t="s">
        <v>203</v>
      </c>
      <c r="H28" s="30" t="n">
        <v>0</v>
      </c>
      <c r="I28" s="30" t="s">
        <v>203</v>
      </c>
      <c r="J28" s="30" t="n">
        <v>0</v>
      </c>
      <c r="K28" s="30" t="n">
        <v>0.14</v>
      </c>
      <c r="L28" s="30" t="n">
        <v>4.09</v>
      </c>
      <c r="M28" s="30" t="n">
        <v>17.6</v>
      </c>
      <c r="N28" s="31" t="n">
        <v>0.03</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54"/>
      <c r="C29" s="54"/>
      <c r="D29" s="54"/>
      <c r="E29" s="54"/>
      <c r="F29" s="54"/>
      <c r="G29" s="54"/>
      <c r="H29" s="54"/>
      <c r="I29" s="54"/>
      <c r="J29" s="591"/>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1" sqref="G8:K8 G20:K2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7" t="str">
        <f aca="false">CRF_CountryName</f>
        <v>European Community</v>
      </c>
    </row>
    <row r="2" customFormat="false" ht="17.25" hidden="false" customHeight="false" outlineLevel="0" collapsed="false">
      <c r="A2" s="5" t="s">
        <v>494</v>
      </c>
      <c r="B2" s="683"/>
      <c r="C2" s="78"/>
      <c r="D2" s="78"/>
      <c r="E2" s="78"/>
      <c r="F2" s="78"/>
      <c r="G2" s="78"/>
      <c r="H2" s="78"/>
      <c r="I2" s="78"/>
      <c r="L2" s="557" t="n">
        <f aca="false">CRF_InventoryYear</f>
        <v>1999</v>
      </c>
    </row>
    <row r="3" customFormat="false" ht="15.75" hidden="false" customHeight="false" outlineLevel="0" collapsed="false">
      <c r="A3" s="5" t="s">
        <v>47</v>
      </c>
      <c r="B3" s="683"/>
      <c r="C3" s="78"/>
      <c r="D3" s="78"/>
      <c r="E3" s="78"/>
      <c r="F3" s="78"/>
      <c r="G3" s="78"/>
      <c r="H3" s="78"/>
      <c r="I3" s="78"/>
      <c r="L3" s="557" t="n">
        <f aca="false">CRF_Submission</f>
        <v>2005</v>
      </c>
    </row>
    <row r="4" customFormat="false" ht="16.5" hidden="false" customHeight="false" outlineLevel="0" collapsed="false">
      <c r="A4" s="559"/>
      <c r="B4" s="628"/>
      <c r="C4" s="78"/>
      <c r="D4" s="78"/>
      <c r="E4" s="78"/>
      <c r="F4" s="78"/>
      <c r="G4" s="78"/>
      <c r="H4" s="78"/>
      <c r="I4" s="78"/>
    </row>
    <row r="5" customFormat="false" ht="14.25" hidden="false" customHeight="false" outlineLevel="0" collapsed="false">
      <c r="A5" s="391" t="s">
        <v>495</v>
      </c>
      <c r="B5" s="392" t="s">
        <v>412</v>
      </c>
      <c r="C5" s="392"/>
      <c r="D5" s="392" t="s">
        <v>413</v>
      </c>
      <c r="E5" s="392"/>
      <c r="F5" s="392"/>
      <c r="G5" s="394" t="s">
        <v>496</v>
      </c>
      <c r="H5" s="394"/>
      <c r="I5" s="394"/>
      <c r="J5" s="394"/>
      <c r="K5" s="394"/>
      <c r="L5" s="394"/>
    </row>
    <row r="6" customFormat="false" ht="13.5" hidden="false" customHeight="false" outlineLevel="0" collapsed="false">
      <c r="A6" s="397" t="s">
        <v>497</v>
      </c>
      <c r="B6" s="684" t="s">
        <v>498</v>
      </c>
      <c r="C6" s="684"/>
      <c r="D6" s="685" t="s">
        <v>323</v>
      </c>
      <c r="E6" s="685" t="s">
        <v>351</v>
      </c>
      <c r="F6" s="685" t="s">
        <v>352</v>
      </c>
      <c r="G6" s="686" t="s">
        <v>323</v>
      </c>
      <c r="H6" s="686"/>
      <c r="I6" s="686" t="s">
        <v>351</v>
      </c>
      <c r="J6" s="686"/>
      <c r="K6" s="687" t="s">
        <v>352</v>
      </c>
      <c r="L6" s="687"/>
    </row>
    <row r="7" customFormat="false" ht="15" hidden="false" customHeight="false" outlineLevel="0" collapsed="false">
      <c r="A7" s="573"/>
      <c r="B7" s="688" t="s">
        <v>499</v>
      </c>
      <c r="C7" s="574" t="s">
        <v>500</v>
      </c>
      <c r="D7" s="689" t="s">
        <v>501</v>
      </c>
      <c r="E7" s="689" t="s">
        <v>501</v>
      </c>
      <c r="F7" s="690" t="s">
        <v>501</v>
      </c>
      <c r="G7" s="689" t="s">
        <v>56</v>
      </c>
      <c r="H7" s="691" t="s">
        <v>502</v>
      </c>
      <c r="I7" s="689" t="s">
        <v>56</v>
      </c>
      <c r="J7" s="691" t="s">
        <v>502</v>
      </c>
      <c r="K7" s="690" t="s">
        <v>56</v>
      </c>
      <c r="L7" s="692" t="s">
        <v>502</v>
      </c>
    </row>
    <row r="8" customFormat="false" ht="12.75" hidden="false" customHeight="false" outlineLevel="0" collapsed="false">
      <c r="A8" s="693" t="s">
        <v>448</v>
      </c>
      <c r="B8" s="694"/>
      <c r="C8" s="695"/>
      <c r="D8" s="696"/>
      <c r="E8" s="696"/>
      <c r="F8" s="697"/>
      <c r="G8" s="698" t="n">
        <v>111359.875573641</v>
      </c>
      <c r="H8" s="699"/>
      <c r="I8" s="698" t="n">
        <v>0.649806280262571</v>
      </c>
      <c r="J8" s="700"/>
      <c r="K8" s="701" t="n">
        <f aca="false">SUM(K17)</f>
        <v>0</v>
      </c>
      <c r="L8" s="702"/>
    </row>
    <row r="9" customFormat="false" ht="14.25" hidden="false" customHeight="true" outlineLevel="0" collapsed="false">
      <c r="A9" s="703" t="s">
        <v>503</v>
      </c>
      <c r="B9" s="704" t="s">
        <v>504</v>
      </c>
      <c r="C9" s="23" t="s">
        <v>203</v>
      </c>
      <c r="D9" s="106" t="e">
        <f aca="false">IEF(G9,$C9,1)</f>
        <v>#VALUE!</v>
      </c>
      <c r="E9" s="636"/>
      <c r="F9" s="637"/>
      <c r="G9" s="23" t="n">
        <v>80172.0356663911</v>
      </c>
      <c r="H9" s="58"/>
      <c r="I9" s="636"/>
      <c r="J9" s="637"/>
      <c r="K9" s="637"/>
      <c r="L9" s="638"/>
    </row>
    <row r="10" customFormat="false" ht="12" hidden="false" customHeight="false" outlineLevel="0" collapsed="false">
      <c r="A10" s="703" t="s">
        <v>450</v>
      </c>
      <c r="B10" s="705"/>
      <c r="C10" s="58" t="s">
        <v>203</v>
      </c>
      <c r="D10" s="106" t="e">
        <f aca="false">IEF(G10,$C10,1)</f>
        <v>#VALUE!</v>
      </c>
      <c r="E10" s="636"/>
      <c r="F10" s="637"/>
      <c r="G10" s="58" t="n">
        <v>17122.9364073584</v>
      </c>
      <c r="H10" s="58"/>
      <c r="I10" s="636"/>
      <c r="J10" s="637"/>
      <c r="K10" s="637"/>
      <c r="L10" s="638"/>
    </row>
    <row r="11" customFormat="false" ht="12" hidden="false" customHeight="false" outlineLevel="0" collapsed="false">
      <c r="A11" s="703" t="s">
        <v>505</v>
      </c>
      <c r="B11" s="705"/>
      <c r="C11" s="58" t="s">
        <v>203</v>
      </c>
      <c r="D11" s="106" t="e">
        <f aca="false">IEF(G11,$C11,1)</f>
        <v>#VALUE!</v>
      </c>
      <c r="E11" s="636"/>
      <c r="F11" s="637"/>
      <c r="G11" s="58" t="n">
        <v>7329.65734104296</v>
      </c>
      <c r="H11" s="58"/>
      <c r="I11" s="636"/>
      <c r="J11" s="637"/>
      <c r="K11" s="637"/>
      <c r="L11" s="638"/>
    </row>
    <row r="12" customFormat="false" ht="12" hidden="false" customHeight="false" outlineLevel="0" collapsed="false">
      <c r="A12" s="703" t="s">
        <v>506</v>
      </c>
      <c r="B12" s="706"/>
      <c r="C12" s="264"/>
      <c r="D12" s="264"/>
      <c r="E12" s="636"/>
      <c r="F12" s="637"/>
      <c r="G12" s="106" t="n">
        <v>2194.05285744</v>
      </c>
      <c r="H12" s="58"/>
      <c r="I12" s="636"/>
      <c r="J12" s="637"/>
      <c r="K12" s="637"/>
      <c r="L12" s="638"/>
    </row>
    <row r="13" customFormat="false" ht="12" hidden="false" customHeight="false" outlineLevel="0" collapsed="false">
      <c r="A13" s="707" t="s">
        <v>507</v>
      </c>
      <c r="B13" s="705"/>
      <c r="C13" s="58" t="s">
        <v>203</v>
      </c>
      <c r="D13" s="106" t="e">
        <f aca="false">IEF(G13,$C13,1)</f>
        <v>#VALUE!</v>
      </c>
      <c r="E13" s="636"/>
      <c r="F13" s="637"/>
      <c r="G13" s="58" t="s">
        <v>203</v>
      </c>
      <c r="H13" s="58"/>
      <c r="I13" s="636"/>
      <c r="J13" s="637"/>
      <c r="K13" s="637"/>
      <c r="L13" s="638"/>
    </row>
    <row r="14" customFormat="false" ht="12" hidden="false" customHeight="false" outlineLevel="0" collapsed="false">
      <c r="A14" s="707" t="s">
        <v>508</v>
      </c>
      <c r="B14" s="705"/>
      <c r="C14" s="58" t="s">
        <v>203</v>
      </c>
      <c r="D14" s="106" t="e">
        <f aca="false">IEF(G14,$C14,1)</f>
        <v>#VALUE!</v>
      </c>
      <c r="E14" s="636"/>
      <c r="F14" s="637"/>
      <c r="G14" s="58" t="s">
        <v>203</v>
      </c>
      <c r="H14" s="58"/>
      <c r="I14" s="636"/>
      <c r="J14" s="637"/>
      <c r="K14" s="637"/>
      <c r="L14" s="638"/>
    </row>
    <row r="15" customFormat="false" ht="12" hidden="false" customHeight="false" outlineLevel="0" collapsed="false">
      <c r="A15" s="703" t="s">
        <v>453</v>
      </c>
      <c r="B15" s="705"/>
      <c r="C15" s="58" t="s">
        <v>203</v>
      </c>
      <c r="D15" s="106" t="e">
        <f aca="false">IEF(G15,$C15,1)</f>
        <v>#VALUE!</v>
      </c>
      <c r="E15" s="636"/>
      <c r="F15" s="637"/>
      <c r="G15" s="58" t="n">
        <v>0</v>
      </c>
      <c r="H15" s="58"/>
      <c r="I15" s="636"/>
      <c r="J15" s="637"/>
      <c r="K15" s="637"/>
      <c r="L15" s="638"/>
    </row>
    <row r="16" customFormat="false" ht="12" hidden="false" customHeight="false" outlineLevel="0" collapsed="false">
      <c r="A16" s="703" t="s">
        <v>454</v>
      </c>
      <c r="B16" s="705"/>
      <c r="C16" s="58" t="s">
        <v>203</v>
      </c>
      <c r="D16" s="106" t="e">
        <f aca="false">IEF(G16,$C16,1)</f>
        <v>#VALUE!</v>
      </c>
      <c r="E16" s="636"/>
      <c r="F16" s="637"/>
      <c r="G16" s="58" t="n">
        <v>9.69271291043707</v>
      </c>
      <c r="H16" s="58"/>
      <c r="I16" s="636" t="n">
        <v>0.0630000152679575</v>
      </c>
      <c r="J16" s="637"/>
      <c r="K16" s="637"/>
      <c r="L16" s="638"/>
    </row>
    <row r="17" customFormat="false" ht="12" hidden="false" customHeight="false" outlineLevel="0" collapsed="false">
      <c r="A17" s="703" t="s">
        <v>455</v>
      </c>
      <c r="B17" s="706"/>
      <c r="C17" s="264"/>
      <c r="D17" s="264"/>
      <c r="E17" s="708"/>
      <c r="F17" s="709"/>
      <c r="G17" s="106" t="n">
        <v>4531.50058849808</v>
      </c>
      <c r="H17" s="58"/>
      <c r="I17" s="106" t="n">
        <v>0.586806264994613</v>
      </c>
      <c r="J17" s="58"/>
      <c r="K17" s="106" t="n">
        <f aca="true">SUM(OFFSET(CRF_Table2_I__A_Gs1_Dyn12,1,0,ROWS(CRF_Table2_I__A_Gs1_Dyn12)-1))</f>
        <v>0</v>
      </c>
      <c r="L17" s="59"/>
    </row>
    <row r="18" customFormat="false" ht="12" hidden="false" customHeight="false" outlineLevel="0" collapsed="false">
      <c r="A18" s="707" t="s">
        <v>509</v>
      </c>
      <c r="B18" s="705"/>
      <c r="C18" s="58" t="s">
        <v>203</v>
      </c>
      <c r="D18" s="106" t="e">
        <f aca="false">IEF(G18,$C18,1)</f>
        <v>#VALUE!</v>
      </c>
      <c r="E18" s="653"/>
      <c r="F18" s="653"/>
      <c r="G18" s="58" t="s">
        <v>203</v>
      </c>
      <c r="H18" s="58"/>
      <c r="I18" s="708"/>
      <c r="J18" s="709"/>
      <c r="K18" s="709"/>
      <c r="L18" s="710"/>
    </row>
    <row r="19" customFormat="false" ht="12.75" hidden="false" customHeight="false" outlineLevel="0" collapsed="false">
      <c r="A19" s="509"/>
      <c r="B19" s="711"/>
      <c r="C19" s="54"/>
      <c r="D19" s="106" t="e">
        <f aca="false">IEF(G19,$C19,1)</f>
        <v>#VALUE!</v>
      </c>
      <c r="E19" s="106" t="e">
        <f aca="false">IEF(I19,$C19,1)</f>
        <v>#VALUE!</v>
      </c>
      <c r="F19" s="106" t="e">
        <f aca="false">IEF(K19,$C19,1)</f>
        <v>#VALUE!</v>
      </c>
      <c r="G19" s="54" t="s">
        <v>203</v>
      </c>
      <c r="H19" s="54"/>
      <c r="I19" s="54" t="s">
        <v>203</v>
      </c>
      <c r="J19" s="591"/>
      <c r="K19" s="591" t="n">
        <v>0</v>
      </c>
      <c r="L19" s="55"/>
    </row>
    <row r="20" customFormat="false" ht="12" hidden="false" customHeight="false" outlineLevel="0" collapsed="false">
      <c r="A20" s="712" t="s">
        <v>456</v>
      </c>
      <c r="B20" s="713"/>
      <c r="C20" s="714"/>
      <c r="D20" s="715"/>
      <c r="E20" s="716"/>
      <c r="F20" s="717"/>
      <c r="G20" s="116" t="n">
        <v>15034.8340370189</v>
      </c>
      <c r="H20" s="718"/>
      <c r="I20" s="116" t="n">
        <v>36.6737526264329</v>
      </c>
      <c r="J20" s="719"/>
      <c r="K20" s="720" t="n">
        <v>167.039028114117</v>
      </c>
      <c r="L20" s="721"/>
    </row>
    <row r="21" customFormat="false" ht="13.5" hidden="false" customHeight="false" outlineLevel="0" collapsed="false">
      <c r="A21" s="703" t="s">
        <v>510</v>
      </c>
      <c r="B21" s="705"/>
      <c r="C21" s="58" t="s">
        <v>203</v>
      </c>
      <c r="D21" s="106" t="e">
        <f aca="false">IEF(G21,$C21,1)</f>
        <v>#VALUE!</v>
      </c>
      <c r="E21" s="106" t="e">
        <f aca="false">IEF(I21,$C21,1)</f>
        <v>#VALUE!</v>
      </c>
      <c r="F21" s="106" t="e">
        <f aca="false">IEF(K21,$C21,1)</f>
        <v>#VALUE!</v>
      </c>
      <c r="G21" s="58" t="n">
        <v>13396.2196857271</v>
      </c>
      <c r="H21" s="58"/>
      <c r="I21" s="58" t="n">
        <v>0.0548</v>
      </c>
      <c r="J21" s="419"/>
      <c r="K21" s="419" t="n">
        <v>0</v>
      </c>
      <c r="L21" s="59"/>
    </row>
    <row r="22" customFormat="false" ht="12" hidden="false" customHeight="false" outlineLevel="0" collapsed="false">
      <c r="A22" s="703" t="s">
        <v>458</v>
      </c>
      <c r="B22" s="705"/>
      <c r="C22" s="58" t="s">
        <v>203</v>
      </c>
      <c r="D22" s="418"/>
      <c r="E22" s="418"/>
      <c r="F22" s="106" t="e">
        <f aca="false">IEF(K22,$C22,1)</f>
        <v>#VALUE!</v>
      </c>
      <c r="G22" s="418" t="n">
        <v>0.398</v>
      </c>
      <c r="H22" s="418"/>
      <c r="I22" s="418"/>
      <c r="J22" s="722"/>
      <c r="K22" s="419" t="n">
        <v>110.331391158713</v>
      </c>
      <c r="L22" s="59"/>
    </row>
    <row r="23" customFormat="false" ht="12" hidden="false" customHeight="false" outlineLevel="0" collapsed="false">
      <c r="A23" s="703" t="s">
        <v>459</v>
      </c>
      <c r="B23" s="705"/>
      <c r="C23" s="58" t="s">
        <v>203</v>
      </c>
      <c r="D23" s="418"/>
      <c r="E23" s="418"/>
      <c r="F23" s="106" t="e">
        <f aca="false">IEF(K23,$C23,1)</f>
        <v>#VALUE!</v>
      </c>
      <c r="G23" s="418"/>
      <c r="H23" s="418"/>
      <c r="I23" s="418"/>
      <c r="J23" s="722"/>
      <c r="K23" s="419" t="n">
        <v>43.5213453</v>
      </c>
      <c r="L23" s="59"/>
    </row>
    <row r="24" customFormat="false" ht="12" hidden="false" customHeight="false" outlineLevel="0" collapsed="false">
      <c r="A24" s="703" t="s">
        <v>460</v>
      </c>
      <c r="B24" s="705"/>
      <c r="C24" s="58" t="s">
        <v>203</v>
      </c>
      <c r="D24" s="106" t="e">
        <f aca="false">IEF(G24,$C24,1)</f>
        <v>#VALUE!</v>
      </c>
      <c r="E24" s="106" t="e">
        <f aca="false">IEF(I24,$C24,1)</f>
        <v>#VALUE!</v>
      </c>
      <c r="F24" s="722" t="e">
        <f aca="false">IEF(K24,$C24,1)</f>
        <v>#VALUE!</v>
      </c>
      <c r="G24" s="106" t="n">
        <v>323.822027113033</v>
      </c>
      <c r="H24" s="58"/>
      <c r="I24" s="106" t="n">
        <v>0.842068855</v>
      </c>
      <c r="J24" s="419"/>
      <c r="K24" s="722" t="s">
        <v>472</v>
      </c>
      <c r="L24" s="723"/>
    </row>
    <row r="25" customFormat="false" ht="12" hidden="false" customHeight="false" outlineLevel="0" collapsed="false">
      <c r="A25" s="707" t="s">
        <v>511</v>
      </c>
      <c r="B25" s="705"/>
      <c r="C25" s="58" t="s">
        <v>203</v>
      </c>
      <c r="D25" s="106" t="e">
        <f aca="false">IEF(G25,$C25,1)</f>
        <v>#VALUE!</v>
      </c>
      <c r="E25" s="106" t="e">
        <f aca="false">IEF(I25,$C25,1)</f>
        <v>#VALUE!</v>
      </c>
      <c r="F25" s="722"/>
      <c r="G25" s="58" t="s">
        <v>203</v>
      </c>
      <c r="H25" s="58"/>
      <c r="I25" s="58" t="s">
        <v>203</v>
      </c>
      <c r="J25" s="419"/>
      <c r="K25" s="722"/>
      <c r="L25" s="723"/>
    </row>
    <row r="26" customFormat="false" ht="12" hidden="false" customHeight="false" outlineLevel="0" collapsed="false">
      <c r="A26" s="707" t="s">
        <v>512</v>
      </c>
      <c r="B26" s="705"/>
      <c r="C26" s="58" t="s">
        <v>203</v>
      </c>
      <c r="D26" s="106" t="e">
        <f aca="false">IEF(G26,$C26,1)</f>
        <v>#VALUE!</v>
      </c>
      <c r="E26" s="106" t="e">
        <f aca="false">IEF(I26,$C26,1)</f>
        <v>#VALUE!</v>
      </c>
      <c r="F26" s="724"/>
      <c r="G26" s="58" t="s">
        <v>203</v>
      </c>
      <c r="H26" s="58"/>
      <c r="I26" s="58" t="s">
        <v>203</v>
      </c>
      <c r="J26" s="419"/>
      <c r="K26" s="722"/>
      <c r="L26" s="723"/>
    </row>
    <row r="27" customFormat="false" ht="12" hidden="false" customHeight="false" outlineLevel="0" collapsed="false">
      <c r="A27" s="703" t="s">
        <v>467</v>
      </c>
      <c r="B27" s="706"/>
      <c r="C27" s="725"/>
      <c r="D27" s="725"/>
      <c r="E27" s="264"/>
      <c r="F27" s="264"/>
      <c r="G27" s="106" t="n">
        <v>1314.39432417878</v>
      </c>
      <c r="H27" s="58"/>
      <c r="I27" s="415" t="n">
        <v>35.7768837714329</v>
      </c>
      <c r="J27" s="58"/>
      <c r="K27" s="415" t="n">
        <v>13.1862916554033</v>
      </c>
      <c r="L27" s="59"/>
    </row>
    <row r="28" customFormat="false" ht="12" hidden="false" customHeight="false" outlineLevel="0" collapsed="false">
      <c r="A28" s="707" t="s">
        <v>513</v>
      </c>
      <c r="B28" s="705"/>
      <c r="C28" s="58" t="s">
        <v>203</v>
      </c>
      <c r="D28" s="418"/>
      <c r="E28" s="106" t="e">
        <f aca="false">IEF(I28,$C28,1)</f>
        <v>#VALUE!</v>
      </c>
      <c r="F28" s="722"/>
      <c r="G28" s="418"/>
      <c r="H28" s="418"/>
      <c r="I28" s="58" t="s">
        <v>203</v>
      </c>
      <c r="J28" s="419"/>
      <c r="K28" s="722"/>
      <c r="L28" s="723"/>
    </row>
    <row r="29" customFormat="false" ht="12" hidden="false" customHeight="false" outlineLevel="0" collapsed="false">
      <c r="A29" s="707" t="s">
        <v>514</v>
      </c>
      <c r="B29" s="705"/>
      <c r="C29" s="58" t="s">
        <v>203</v>
      </c>
      <c r="D29" s="106" t="e">
        <f aca="false">IEF(G29,$C29,1)</f>
        <v>#VALUE!</v>
      </c>
      <c r="E29" s="106" t="e">
        <f aca="false">IEF(I29,$C29,1)</f>
        <v>#VALUE!</v>
      </c>
      <c r="F29" s="106" t="e">
        <f aca="false">IEF(K29,$C29,1)</f>
        <v>#VALUE!</v>
      </c>
      <c r="G29" s="58" t="s">
        <v>203</v>
      </c>
      <c r="H29" s="58"/>
      <c r="I29" s="58" t="s">
        <v>203</v>
      </c>
      <c r="J29" s="419"/>
      <c r="K29" s="419" t="s">
        <v>203</v>
      </c>
      <c r="L29" s="59"/>
    </row>
    <row r="30" customFormat="false" ht="12" hidden="false" customHeight="false" outlineLevel="0" collapsed="false">
      <c r="A30" s="707" t="s">
        <v>515</v>
      </c>
      <c r="B30" s="705"/>
      <c r="C30" s="58" t="s">
        <v>203</v>
      </c>
      <c r="D30" s="418"/>
      <c r="E30" s="106" t="e">
        <f aca="false">IEF(I30,$C30,1)</f>
        <v>#VALUE!</v>
      </c>
      <c r="F30" s="722"/>
      <c r="G30" s="418"/>
      <c r="H30" s="418"/>
      <c r="I30" s="58" t="s">
        <v>203</v>
      </c>
      <c r="J30" s="419"/>
      <c r="K30" s="722"/>
      <c r="L30" s="723"/>
    </row>
    <row r="31" customFormat="false" ht="12" hidden="false" customHeight="false" outlineLevel="0" collapsed="false">
      <c r="A31" s="707" t="s">
        <v>516</v>
      </c>
      <c r="B31" s="705"/>
      <c r="C31" s="58" t="s">
        <v>203</v>
      </c>
      <c r="D31" s="418"/>
      <c r="E31" s="106" t="e">
        <f aca="false">IEF(I31,$C31,1)</f>
        <v>#VALUE!</v>
      </c>
      <c r="F31" s="722"/>
      <c r="G31" s="418"/>
      <c r="H31" s="418"/>
      <c r="I31" s="58" t="s">
        <v>203</v>
      </c>
      <c r="J31" s="419"/>
      <c r="K31" s="722"/>
      <c r="L31" s="723"/>
    </row>
    <row r="32" customFormat="false" ht="12" hidden="false" customHeight="false" outlineLevel="0" collapsed="false">
      <c r="A32" s="707" t="s">
        <v>517</v>
      </c>
      <c r="B32" s="705"/>
      <c r="C32" s="58" t="s">
        <v>203</v>
      </c>
      <c r="D32" s="418"/>
      <c r="E32" s="106" t="e">
        <f aca="false">IEF(I32,$C32,1)</f>
        <v>#VALUE!</v>
      </c>
      <c r="F32" s="722"/>
      <c r="G32" s="418"/>
      <c r="H32" s="418"/>
      <c r="I32" s="58" t="s">
        <v>203</v>
      </c>
      <c r="J32" s="419"/>
      <c r="K32" s="722"/>
      <c r="L32" s="72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9"/>
      <c r="B33" s="711"/>
      <c r="C33" s="54"/>
      <c r="D33" s="111" t="e">
        <f aca="false">IEF(G33,$C33,1)</f>
        <v>#VALUE!</v>
      </c>
      <c r="E33" s="111" t="e">
        <f aca="false">IEF(I33,$C33,1)</f>
        <v>#VALUE!</v>
      </c>
      <c r="F33" s="111" t="e">
        <f aca="false">IEF(K33,$C33,1)</f>
        <v>#VALUE!</v>
      </c>
      <c r="G33" s="54"/>
      <c r="H33" s="54"/>
      <c r="I33" s="54"/>
      <c r="J33" s="591"/>
      <c r="K33" s="591"/>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c r="B34" s="726"/>
      <c r="C34" s="726"/>
      <c r="D34" s="726"/>
      <c r="E34" s="726"/>
      <c r="F34" s="726"/>
      <c r="G34" s="726"/>
      <c r="H34" s="726"/>
      <c r="I34" s="726"/>
      <c r="J34" s="726"/>
      <c r="K34" s="726"/>
      <c r="L34" s="726"/>
    </row>
    <row r="35" customFormat="false" ht="13.5" hidden="false" customHeight="false" outlineLevel="0" collapsed="false">
      <c r="A35" s="727" t="s">
        <v>518</v>
      </c>
    </row>
    <row r="36" customFormat="false" ht="12" hidden="false" customHeight="false" outlineLevel="0" collapsed="false">
      <c r="A36" s="79" t="s">
        <v>519</v>
      </c>
    </row>
    <row r="37" customFormat="false" ht="13.5" hidden="false" customHeight="false" outlineLevel="0" collapsed="false">
      <c r="A37" s="727" t="s">
        <v>520</v>
      </c>
    </row>
    <row r="38" customFormat="false" ht="12" hidden="false" customHeight="false" outlineLevel="0" collapsed="false">
      <c r="A38" s="79" t="s">
        <v>521</v>
      </c>
    </row>
    <row r="39" customFormat="false" ht="13.5" hidden="false" customHeight="false" outlineLevel="0" collapsed="false">
      <c r="A39" s="727" t="s">
        <v>52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K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8"/>
      <c r="G1" s="728"/>
      <c r="J1" s="729"/>
      <c r="L1" s="557" t="str">
        <f aca="false">CRF_CountryName</f>
        <v>European Community</v>
      </c>
    </row>
    <row r="2" customFormat="false" ht="17.25" hidden="false" customHeight="false" outlineLevel="0" collapsed="false">
      <c r="A2" s="5" t="s">
        <v>494</v>
      </c>
      <c r="B2" s="420"/>
      <c r="C2" s="600"/>
      <c r="D2" s="729"/>
      <c r="E2" s="729"/>
      <c r="F2" s="728"/>
      <c r="G2" s="728"/>
      <c r="H2" s="728"/>
      <c r="I2" s="729"/>
      <c r="L2" s="557" t="n">
        <f aca="false">CRF_InventoryYear</f>
        <v>1999</v>
      </c>
    </row>
    <row r="3" customFormat="false" ht="15.75" hidden="false" customHeight="false" outlineLevel="0" collapsed="false">
      <c r="A3" s="5" t="s">
        <v>76</v>
      </c>
      <c r="B3" s="420"/>
      <c r="C3" s="600"/>
      <c r="D3" s="729"/>
      <c r="E3" s="729"/>
      <c r="F3" s="728"/>
      <c r="G3" s="728"/>
      <c r="H3" s="728"/>
      <c r="I3" s="729"/>
      <c r="L3" s="557" t="n">
        <f aca="false">CRF_Submission</f>
        <v>2005</v>
      </c>
    </row>
    <row r="4" customFormat="false" ht="16.5" hidden="false" customHeight="false" outlineLevel="0" collapsed="false">
      <c r="A4" s="730"/>
      <c r="B4" s="420"/>
      <c r="C4" s="600"/>
      <c r="D4" s="729"/>
      <c r="E4" s="729"/>
      <c r="F4" s="728"/>
      <c r="G4" s="728"/>
      <c r="H4" s="728"/>
      <c r="I4" s="729"/>
      <c r="J4" s="729"/>
      <c r="K4" s="728"/>
      <c r="L4" s="728"/>
    </row>
    <row r="5" customFormat="false" ht="14.25" hidden="false" customHeight="false" outlineLevel="0" collapsed="false">
      <c r="A5" s="391" t="s">
        <v>495</v>
      </c>
      <c r="B5" s="392" t="s">
        <v>412</v>
      </c>
      <c r="C5" s="392"/>
      <c r="D5" s="392" t="s">
        <v>413</v>
      </c>
      <c r="E5" s="392"/>
      <c r="F5" s="392"/>
      <c r="G5" s="394" t="s">
        <v>496</v>
      </c>
      <c r="H5" s="394"/>
      <c r="I5" s="394"/>
      <c r="J5" s="394"/>
      <c r="K5" s="394"/>
      <c r="L5" s="394"/>
    </row>
    <row r="6" customFormat="false" ht="13.5" hidden="false" customHeight="false" outlineLevel="0" collapsed="false">
      <c r="A6" s="397" t="s">
        <v>497</v>
      </c>
      <c r="B6" s="684" t="s">
        <v>524</v>
      </c>
      <c r="C6" s="684"/>
      <c r="D6" s="685" t="s">
        <v>323</v>
      </c>
      <c r="E6" s="685" t="s">
        <v>351</v>
      </c>
      <c r="F6" s="685" t="s">
        <v>352</v>
      </c>
      <c r="G6" s="686" t="s">
        <v>323</v>
      </c>
      <c r="H6" s="686"/>
      <c r="I6" s="686" t="s">
        <v>351</v>
      </c>
      <c r="J6" s="686"/>
      <c r="K6" s="687" t="s">
        <v>352</v>
      </c>
      <c r="L6" s="687"/>
    </row>
    <row r="7" customFormat="false" ht="15" hidden="false" customHeight="false" outlineLevel="0" collapsed="false">
      <c r="A7" s="573"/>
      <c r="B7" s="688" t="s">
        <v>499</v>
      </c>
      <c r="C7" s="574" t="s">
        <v>500</v>
      </c>
      <c r="D7" s="689" t="s">
        <v>501</v>
      </c>
      <c r="E7" s="689" t="s">
        <v>501</v>
      </c>
      <c r="F7" s="690" t="s">
        <v>501</v>
      </c>
      <c r="G7" s="689" t="s">
        <v>56</v>
      </c>
      <c r="H7" s="731" t="s">
        <v>502</v>
      </c>
      <c r="I7" s="689" t="s">
        <v>56</v>
      </c>
      <c r="J7" s="731" t="s">
        <v>502</v>
      </c>
      <c r="K7" s="690" t="s">
        <v>56</v>
      </c>
      <c r="L7" s="692" t="s">
        <v>502</v>
      </c>
    </row>
    <row r="8" customFormat="false" ht="15" hidden="false" customHeight="false" outlineLevel="0" collapsed="false">
      <c r="A8" s="693" t="s">
        <v>525</v>
      </c>
      <c r="B8" s="583"/>
      <c r="C8" s="732"/>
      <c r="D8" s="696"/>
      <c r="E8" s="696"/>
      <c r="F8" s="697"/>
      <c r="G8" s="698" t="n">
        <v>21187.4898398774</v>
      </c>
      <c r="H8" s="253"/>
      <c r="I8" s="698" t="n">
        <v>6.13076595612404</v>
      </c>
      <c r="J8" s="498"/>
      <c r="K8" s="701" t="n">
        <v>0.0303541296633303</v>
      </c>
      <c r="L8" s="347"/>
    </row>
    <row r="9" customFormat="false" ht="12" hidden="false" customHeight="false" outlineLevel="0" collapsed="false">
      <c r="A9" s="703" t="s">
        <v>463</v>
      </c>
      <c r="B9" s="733"/>
      <c r="C9" s="58" t="s">
        <v>203</v>
      </c>
      <c r="D9" s="106" t="e">
        <f aca="false">IEF(G9,$C9,1)</f>
        <v>#VALUE!</v>
      </c>
      <c r="E9" s="636"/>
      <c r="F9" s="637"/>
      <c r="G9" s="106" t="n">
        <v>16426.0995740737</v>
      </c>
      <c r="H9" s="58"/>
      <c r="I9" s="106" t="n">
        <v>6.13076595612404</v>
      </c>
      <c r="J9" s="419"/>
      <c r="K9" s="734" t="n">
        <v>0.0303541296633303</v>
      </c>
      <c r="L9" s="638"/>
    </row>
    <row r="10" customFormat="false" ht="12" hidden="false" customHeight="false" outlineLevel="0" collapsed="false">
      <c r="A10" s="707" t="s">
        <v>526</v>
      </c>
      <c r="B10" s="705"/>
      <c r="C10" s="58" t="s">
        <v>203</v>
      </c>
      <c r="D10" s="106" t="e">
        <f aca="false">IEF(G10,$C10,1)</f>
        <v>#VALUE!</v>
      </c>
      <c r="E10" s="636"/>
      <c r="F10" s="637"/>
      <c r="G10" s="58" t="s">
        <v>203</v>
      </c>
      <c r="H10" s="58"/>
      <c r="I10" s="636"/>
      <c r="J10" s="637"/>
      <c r="K10" s="637"/>
      <c r="L10" s="638"/>
    </row>
    <row r="11" customFormat="false" ht="12" hidden="false" customHeight="false" outlineLevel="0" collapsed="false">
      <c r="A11" s="707" t="s">
        <v>527</v>
      </c>
      <c r="B11" s="705"/>
      <c r="C11" s="58" t="s">
        <v>203</v>
      </c>
      <c r="D11" s="106" t="e">
        <f aca="false">IEF(G11,$C11,1)</f>
        <v>#VALUE!</v>
      </c>
      <c r="E11" s="106" t="e">
        <f aca="false">IEF(I11,$C11,1)</f>
        <v>#VALUE!</v>
      </c>
      <c r="F11" s="637"/>
      <c r="G11" s="58" t="s">
        <v>203</v>
      </c>
      <c r="H11" s="58"/>
      <c r="I11" s="58" t="s">
        <v>203</v>
      </c>
      <c r="J11" s="419"/>
      <c r="K11" s="637"/>
      <c r="L11" s="638"/>
    </row>
    <row r="12" customFormat="false" ht="12" hidden="false" customHeight="false" outlineLevel="0" collapsed="false">
      <c r="A12" s="707" t="s">
        <v>528</v>
      </c>
      <c r="B12" s="705"/>
      <c r="C12" s="58" t="s">
        <v>203</v>
      </c>
      <c r="D12" s="106" t="e">
        <f aca="false">IEF(G12,$C12,1)</f>
        <v>#VALUE!</v>
      </c>
      <c r="E12" s="106" t="e">
        <f aca="false">IEF(I12,$C12,1)</f>
        <v>#VALUE!</v>
      </c>
      <c r="F12" s="637"/>
      <c r="G12" s="58" t="s">
        <v>203</v>
      </c>
      <c r="H12" s="58"/>
      <c r="I12" s="58" t="s">
        <v>203</v>
      </c>
      <c r="J12" s="419"/>
      <c r="K12" s="637"/>
      <c r="L12" s="638"/>
    </row>
    <row r="13" customFormat="false" ht="12" hidden="false" customHeight="false" outlineLevel="0" collapsed="false">
      <c r="A13" s="707" t="s">
        <v>529</v>
      </c>
      <c r="B13" s="705"/>
      <c r="C13" s="58" t="s">
        <v>203</v>
      </c>
      <c r="D13" s="106" t="e">
        <f aca="false">IEF(G13,$C13,1)</f>
        <v>#VALUE!</v>
      </c>
      <c r="E13" s="106" t="e">
        <f aca="false">IEF(I13,$C13,1)</f>
        <v>#VALUE!</v>
      </c>
      <c r="F13" s="61"/>
      <c r="G13" s="58" t="s">
        <v>203</v>
      </c>
      <c r="H13" s="58"/>
      <c r="I13" s="58" t="s">
        <v>203</v>
      </c>
      <c r="J13" s="419"/>
      <c r="K13" s="637"/>
      <c r="L13" s="638"/>
    </row>
    <row r="14" customFormat="false" ht="12" hidden="false" customHeight="false" outlineLevel="0" collapsed="false">
      <c r="A14" s="707" t="s">
        <v>289</v>
      </c>
      <c r="B14" s="706"/>
      <c r="C14" s="725"/>
      <c r="D14" s="264"/>
      <c r="E14" s="735"/>
      <c r="F14" s="736"/>
      <c r="G14" s="106" t="n">
        <f aca="true">SUM(OFFSET(CRF_Table2_I__A_Gs2_Dyn10,1,0,ROWS(CRF_Table2_I__A_Gs2_Dyn10)-1))</f>
        <v>0</v>
      </c>
      <c r="H14" s="58"/>
      <c r="I14" s="106" t="n">
        <f aca="true">SUM(OFFSET(CRF_Table2_I__A_Gs2_Dyn11,1,0,ROWS(CRF_Table2_I__A_Gs2_Dyn11)-1))</f>
        <v>0</v>
      </c>
      <c r="J14" s="639"/>
      <c r="K14" s="724"/>
      <c r="L14" s="57"/>
    </row>
    <row r="15" s="78" customFormat="true" ht="12" hidden="false" customHeight="false" outlineLevel="0" collapsed="false">
      <c r="A15" s="737"/>
      <c r="B15" s="705"/>
      <c r="C15" s="58"/>
      <c r="D15" s="106" t="e">
        <f aca="false">IEF(G15,$C15,1)</f>
        <v>#VALUE!</v>
      </c>
      <c r="E15" s="106" t="e">
        <f aca="false">IEF(I15,$C15,1)</f>
        <v>#VALUE!</v>
      </c>
      <c r="F15" s="416" t="e">
        <f aca="false">IEF(K15,$C15,1)</f>
        <v>#VALUE!</v>
      </c>
      <c r="G15" s="58" t="s">
        <v>203</v>
      </c>
      <c r="H15" s="58"/>
      <c r="I15" s="58" t="s">
        <v>203</v>
      </c>
      <c r="J15" s="58"/>
      <c r="K15" s="61"/>
      <c r="L15" s="57"/>
    </row>
    <row r="16" customFormat="false" ht="12" hidden="false" customHeight="false" outlineLevel="0" collapsed="false">
      <c r="A16" s="703" t="s">
        <v>464</v>
      </c>
      <c r="B16" s="705"/>
      <c r="C16" s="58" t="s">
        <v>203</v>
      </c>
      <c r="D16" s="106" t="e">
        <f aca="false">IEF(G16,$C16,1)</f>
        <v>#VALUE!</v>
      </c>
      <c r="E16" s="106" t="e">
        <f aca="false">IEF(I16,$C16,1)</f>
        <v>#VALUE!</v>
      </c>
      <c r="F16" s="637"/>
      <c r="G16" s="58" t="n">
        <v>957.334751</v>
      </c>
      <c r="H16" s="58"/>
      <c r="I16" s="58" t="n">
        <v>0</v>
      </c>
      <c r="J16" s="419"/>
      <c r="K16" s="637"/>
      <c r="L16" s="638"/>
    </row>
    <row r="17" customFormat="false" ht="12" hidden="false" customHeight="false" outlineLevel="0" collapsed="false">
      <c r="A17" s="703" t="s">
        <v>465</v>
      </c>
      <c r="B17" s="705"/>
      <c r="C17" s="58" t="s">
        <v>203</v>
      </c>
      <c r="D17" s="106" t="e">
        <f aca="false">IEF(G17,$C17,1)</f>
        <v>#VALUE!</v>
      </c>
      <c r="E17" s="106" t="e">
        <f aca="false">IEF(I17,$C17,1)</f>
        <v>#VALUE!</v>
      </c>
      <c r="F17" s="637"/>
      <c r="G17" s="58" t="n">
        <v>3661.29819538373</v>
      </c>
      <c r="H17" s="58"/>
      <c r="I17" s="58" t="n">
        <v>0</v>
      </c>
      <c r="J17" s="419"/>
      <c r="K17" s="637"/>
      <c r="L17" s="638"/>
    </row>
    <row r="18" customFormat="false" ht="29.25" hidden="false" customHeight="true" outlineLevel="0" collapsed="false">
      <c r="A18" s="738" t="s">
        <v>530</v>
      </c>
      <c r="B18" s="739"/>
      <c r="C18" s="740"/>
      <c r="D18" s="741"/>
      <c r="E18" s="636"/>
      <c r="F18" s="637"/>
      <c r="G18" s="741"/>
      <c r="H18" s="741"/>
      <c r="I18" s="636"/>
      <c r="J18" s="637"/>
      <c r="K18" s="637"/>
      <c r="L18" s="638"/>
    </row>
    <row r="19" customFormat="false" ht="12" hidden="false" customHeight="false" outlineLevel="0" collapsed="false">
      <c r="A19" s="703" t="s">
        <v>461</v>
      </c>
      <c r="B19" s="706"/>
      <c r="C19" s="725"/>
      <c r="D19" s="264"/>
      <c r="E19" s="264"/>
      <c r="F19" s="264"/>
      <c r="G19" s="106" t="n">
        <v>142.75731942</v>
      </c>
      <c r="H19" s="58"/>
      <c r="I19" s="106" t="n">
        <f aca="true">SUM(OFFSET(CRF_Table2_I__A_Gs2_Dyn21,1,0,ROWS(CRF_Table2_I__A_Gs2_Dyn21)-1))</f>
        <v>0</v>
      </c>
      <c r="J19" s="419"/>
      <c r="K19" s="416" t="n">
        <f aca="true">SUM(OFFSET(CRF_Table2_I__A_Gs2_Dyn22,1,0,ROWS(CRF_Table2_I__A_Gs2_Dyn22)-1))</f>
        <v>0</v>
      </c>
      <c r="L19" s="59"/>
    </row>
    <row r="20" customFormat="false" ht="12.75" hidden="false" customHeight="false" outlineLevel="0" collapsed="false">
      <c r="A20" s="509"/>
      <c r="B20" s="711"/>
      <c r="C20" s="54"/>
      <c r="D20" s="111" t="e">
        <f aca="false">IEF(G20,$C20,1)</f>
        <v>#VALUE!</v>
      </c>
      <c r="E20" s="111" t="e">
        <f aca="false">IEF(I20,$C20,1)</f>
        <v>#VALUE!</v>
      </c>
      <c r="F20" s="742" t="e">
        <f aca="false">IEF(K20,$C20,1)</f>
        <v>#VALUE!</v>
      </c>
      <c r="G20" s="54"/>
      <c r="H20" s="54"/>
      <c r="I20" s="54" t="n">
        <v>0</v>
      </c>
      <c r="J20" s="591"/>
      <c r="K20" s="591" t="n">
        <v>0</v>
      </c>
      <c r="L20" s="55"/>
    </row>
    <row r="21" customFormat="false" ht="12" hidden="false" customHeight="false" outlineLevel="0" collapsed="false">
      <c r="A21" s="712" t="s">
        <v>473</v>
      </c>
      <c r="B21" s="743"/>
      <c r="C21" s="744"/>
      <c r="D21" s="744"/>
      <c r="E21" s="714"/>
      <c r="F21" s="745"/>
      <c r="G21" s="116" t="n">
        <v>712.37619931</v>
      </c>
      <c r="H21" s="746"/>
      <c r="I21" s="714"/>
      <c r="J21" s="745"/>
      <c r="K21" s="745"/>
      <c r="L21" s="747"/>
    </row>
    <row r="22" customFormat="false" ht="12" hidden="false" customHeight="false" outlineLevel="0" collapsed="false">
      <c r="A22" s="703" t="s">
        <v>474</v>
      </c>
      <c r="B22" s="636"/>
      <c r="C22" s="748"/>
      <c r="D22" s="749"/>
      <c r="E22" s="748"/>
      <c r="F22" s="748"/>
      <c r="G22" s="636"/>
      <c r="H22" s="748"/>
      <c r="I22" s="748"/>
      <c r="J22" s="748"/>
      <c r="K22" s="750"/>
      <c r="L22" s="751"/>
    </row>
    <row r="23" customFormat="false" ht="12.75" hidden="false" customHeight="false" outlineLevel="0" collapsed="false">
      <c r="A23" s="752" t="s">
        <v>531</v>
      </c>
      <c r="B23" s="753"/>
      <c r="C23" s="49" t="s">
        <v>203</v>
      </c>
      <c r="D23" s="123" t="e">
        <f aca="false">IEF(G23,$C23,1)</f>
        <v>#VALUE!</v>
      </c>
      <c r="E23" s="754"/>
      <c r="F23" s="754"/>
      <c r="G23" s="49" t="n">
        <v>712.37619931</v>
      </c>
      <c r="H23" s="49"/>
      <c r="I23" s="754"/>
      <c r="J23" s="754"/>
      <c r="K23" s="755"/>
      <c r="L23" s="756"/>
    </row>
    <row r="24" customFormat="false" ht="12" hidden="false" customHeight="false" outlineLevel="0" collapsed="false">
      <c r="A24" s="693" t="s">
        <v>532</v>
      </c>
      <c r="B24" s="757"/>
      <c r="C24" s="758"/>
      <c r="D24" s="759"/>
      <c r="E24" s="759"/>
      <c r="F24" s="759"/>
      <c r="G24" s="698" t="n">
        <v>1056.1091410969</v>
      </c>
      <c r="H24" s="253"/>
      <c r="I24" s="698" t="n">
        <v>2.20231</v>
      </c>
      <c r="J24" s="498"/>
      <c r="K24" s="760" t="n">
        <v>2.57246864818245</v>
      </c>
      <c r="L24" s="347"/>
    </row>
    <row r="25" customFormat="false" ht="12.75" hidden="false" customHeight="false" outlineLevel="0" collapsed="false">
      <c r="A25" s="509"/>
      <c r="B25" s="761"/>
      <c r="C25" s="54"/>
      <c r="D25" s="111" t="e">
        <f aca="false">IEF(G25,$C25,1)</f>
        <v>#VALUE!</v>
      </c>
      <c r="E25" s="111" t="e">
        <f aca="false">IEF(I25,$C25,1)</f>
        <v>#VALUE!</v>
      </c>
      <c r="F25" s="111" t="e">
        <f aca="false">IEF(K25,$C25,1)</f>
        <v>#VALUE!</v>
      </c>
      <c r="G25" s="54"/>
      <c r="H25" s="54"/>
      <c r="I25" s="54"/>
      <c r="J25" s="591"/>
      <c r="K25" s="591"/>
      <c r="L25" s="55"/>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62" t="s">
        <v>404</v>
      </c>
      <c r="B31" s="763"/>
      <c r="C31" s="763"/>
      <c r="D31" s="763"/>
      <c r="E31" s="763"/>
      <c r="F31" s="763"/>
      <c r="G31" s="763"/>
      <c r="H31" s="763"/>
      <c r="I31" s="763"/>
      <c r="J31" s="763"/>
      <c r="K31" s="763"/>
      <c r="L31" s="764"/>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8"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4" min="2" style="765" width="9.82"/>
    <col collapsed="false" customWidth="false" hidden="false" outlineLevel="0" max="257" min="25" style="765" width="9.32"/>
  </cols>
  <sheetData>
    <row r="1" s="78" customFormat="true" ht="17.25" hidden="false" customHeight="false" outlineLevel="0" collapsed="false">
      <c r="A1" s="5" t="s">
        <v>536</v>
      </c>
      <c r="B1" s="0"/>
      <c r="C1" s="0"/>
      <c r="D1" s="0"/>
      <c r="E1" s="0"/>
      <c r="X1" s="557" t="str">
        <f aca="false">CRF_CountryName</f>
        <v>European Community</v>
      </c>
    </row>
    <row r="2" s="78" customFormat="true" ht="15.75" hidden="false" customHeight="false" outlineLevel="0" collapsed="false">
      <c r="A2" s="5" t="s">
        <v>47</v>
      </c>
      <c r="X2" s="557" t="n">
        <f aca="false">CRF_InventoryYear</f>
        <v>1999</v>
      </c>
    </row>
    <row r="3" s="78" customFormat="true" ht="12" hidden="false" customHeight="false" outlineLevel="0" collapsed="false">
      <c r="A3" s="0"/>
      <c r="X3" s="557" t="n">
        <f aca="false">CRF_Submission</f>
        <v>2005</v>
      </c>
    </row>
    <row r="4" s="78" customFormat="true" ht="16.5" hidden="false" customHeight="false" outlineLevel="0" collapsed="false">
      <c r="A4" s="559"/>
    </row>
    <row r="5" s="78" customFormat="true" ht="81.75" hidden="false" customHeight="true" outlineLevel="0" collapsed="false">
      <c r="A5" s="766" t="s">
        <v>48</v>
      </c>
      <c r="B5" s="767" t="s">
        <v>28</v>
      </c>
      <c r="C5" s="767" t="s">
        <v>35</v>
      </c>
      <c r="D5" s="767" t="s">
        <v>36</v>
      </c>
      <c r="E5" s="767" t="s">
        <v>537</v>
      </c>
      <c r="F5" s="767" t="s">
        <v>15</v>
      </c>
      <c r="G5" s="767" t="s">
        <v>16</v>
      </c>
      <c r="H5" s="767" t="s">
        <v>19</v>
      </c>
      <c r="I5" s="767" t="s">
        <v>24</v>
      </c>
      <c r="J5" s="767" t="s">
        <v>20</v>
      </c>
      <c r="K5" s="767" t="s">
        <v>23</v>
      </c>
      <c r="L5" s="767" t="s">
        <v>27</v>
      </c>
      <c r="M5" s="767" t="s">
        <v>31</v>
      </c>
      <c r="N5" s="767" t="s">
        <v>32</v>
      </c>
      <c r="O5" s="767" t="s">
        <v>538</v>
      </c>
      <c r="P5" s="767" t="s">
        <v>539</v>
      </c>
      <c r="Q5" s="767" t="s">
        <v>540</v>
      </c>
      <c r="R5" s="767" t="s">
        <v>541</v>
      </c>
      <c r="S5" s="767" t="s">
        <v>542</v>
      </c>
      <c r="T5" s="767" t="s">
        <v>543</v>
      </c>
      <c r="U5" s="767" t="s">
        <v>544</v>
      </c>
      <c r="V5" s="767" t="s">
        <v>545</v>
      </c>
      <c r="W5" s="767" t="s">
        <v>546</v>
      </c>
      <c r="X5" s="768" t="s">
        <v>547</v>
      </c>
    </row>
    <row r="6" s="78" customFormat="true" ht="15" hidden="false" customHeight="false" outlineLevel="0" collapsed="false">
      <c r="A6" s="766"/>
      <c r="B6" s="621" t="s">
        <v>548</v>
      </c>
      <c r="C6" s="621"/>
      <c r="D6" s="621"/>
      <c r="E6" s="621"/>
      <c r="F6" s="621"/>
      <c r="G6" s="621"/>
      <c r="H6" s="621"/>
      <c r="I6" s="621"/>
      <c r="J6" s="621"/>
      <c r="K6" s="621"/>
      <c r="L6" s="621"/>
      <c r="M6" s="621"/>
      <c r="N6" s="621"/>
      <c r="O6" s="621"/>
      <c r="P6" s="621"/>
      <c r="Q6" s="621"/>
      <c r="R6" s="621"/>
      <c r="S6" s="621"/>
      <c r="T6" s="621"/>
      <c r="U6" s="621"/>
      <c r="V6" s="621"/>
      <c r="W6" s="621"/>
      <c r="X6" s="621"/>
    </row>
    <row r="7" s="683" customFormat="true" ht="26.25" hidden="false" customHeight="false" outlineLevel="0" collapsed="false">
      <c r="A7" s="769" t="s">
        <v>549</v>
      </c>
      <c r="B7" s="44" t="n">
        <v>5338.95455806778</v>
      </c>
      <c r="C7" s="44" t="n">
        <v>131.398086138147</v>
      </c>
      <c r="D7" s="44" t="n">
        <v>0</v>
      </c>
      <c r="E7" s="44" t="n">
        <v>62.977640939564</v>
      </c>
      <c r="F7" s="44" t="n">
        <v>741.751890921554</v>
      </c>
      <c r="G7" s="44" t="n">
        <v>0</v>
      </c>
      <c r="H7" s="44" t="n">
        <v>8913.20092211868</v>
      </c>
      <c r="I7" s="44" t="n">
        <v>1086.257630916</v>
      </c>
      <c r="J7" s="44" t="n">
        <v>0</v>
      </c>
      <c r="K7" s="44" t="n">
        <v>729.740077781794</v>
      </c>
      <c r="L7" s="44" t="n">
        <v>123.17511996245</v>
      </c>
      <c r="M7" s="44" t="n">
        <v>0.15</v>
      </c>
      <c r="N7" s="44" t="n">
        <v>0</v>
      </c>
      <c r="O7" s="770"/>
      <c r="P7" s="44" t="n">
        <v>727.02966918201</v>
      </c>
      <c r="Q7" s="44" t="n">
        <v>156.21453117023</v>
      </c>
      <c r="R7" s="44" t="n">
        <v>19.599493755814</v>
      </c>
      <c r="S7" s="44" t="n">
        <v>2.18845</v>
      </c>
      <c r="T7" s="44" t="n">
        <v>27.9056302681992</v>
      </c>
      <c r="U7" s="44" t="n">
        <v>24.55</v>
      </c>
      <c r="V7" s="44" t="n">
        <v>36.3196574858746</v>
      </c>
      <c r="W7" s="770"/>
      <c r="X7" s="45" t="n">
        <v>409.328885987865</v>
      </c>
    </row>
    <row r="8" s="683" customFormat="true" ht="12" hidden="false" customHeight="false" outlineLevel="0" collapsed="false">
      <c r="A8" s="769" t="s">
        <v>550</v>
      </c>
      <c r="B8" s="771"/>
      <c r="C8" s="771"/>
      <c r="D8" s="771"/>
      <c r="E8" s="771"/>
      <c r="F8" s="771"/>
      <c r="G8" s="771"/>
      <c r="H8" s="771"/>
      <c r="I8" s="771"/>
      <c r="J8" s="771"/>
      <c r="K8" s="771"/>
      <c r="L8" s="771"/>
      <c r="M8" s="771"/>
      <c r="N8" s="771"/>
      <c r="O8" s="771"/>
      <c r="P8" s="772" t="n">
        <v>626.568812956433</v>
      </c>
      <c r="Q8" s="773" t="n">
        <v>80.837904347</v>
      </c>
      <c r="R8" s="253" t="n">
        <v>0</v>
      </c>
      <c r="S8" s="253" t="n">
        <v>0</v>
      </c>
      <c r="T8" s="253" t="n">
        <v>0</v>
      </c>
      <c r="U8" s="253" t="n">
        <v>0</v>
      </c>
      <c r="V8" s="253" t="n">
        <v>0</v>
      </c>
      <c r="W8" s="774"/>
      <c r="X8" s="20" t="n">
        <v>95.118</v>
      </c>
    </row>
    <row r="9" s="78" customFormat="true" ht="12" hidden="false" customHeight="false" outlineLevel="0" collapsed="false">
      <c r="A9" s="678" t="s">
        <v>551</v>
      </c>
      <c r="B9" s="775"/>
      <c r="C9" s="775"/>
      <c r="D9" s="775"/>
      <c r="E9" s="775"/>
      <c r="F9" s="775"/>
      <c r="G9" s="775"/>
      <c r="H9" s="775"/>
      <c r="I9" s="775"/>
      <c r="J9" s="775"/>
      <c r="K9" s="775"/>
      <c r="L9" s="775"/>
      <c r="M9" s="775"/>
      <c r="N9" s="775"/>
      <c r="O9" s="775"/>
      <c r="P9" s="22" t="n">
        <v>626.568812956433</v>
      </c>
      <c r="Q9" s="22" t="n">
        <v>80.837904347</v>
      </c>
      <c r="R9" s="240" t="n">
        <v>0</v>
      </c>
      <c r="S9" s="253" t="n">
        <v>0</v>
      </c>
      <c r="T9" s="253" t="n">
        <v>0</v>
      </c>
      <c r="U9" s="253" t="n">
        <v>0</v>
      </c>
      <c r="V9" s="253" t="n">
        <v>0</v>
      </c>
      <c r="W9" s="775"/>
      <c r="X9" s="776"/>
    </row>
    <row r="10" s="78" customFormat="true" ht="13.5" hidden="false" customHeight="false" outlineLevel="0" collapsed="false">
      <c r="A10" s="678" t="s">
        <v>552</v>
      </c>
      <c r="B10" s="777"/>
      <c r="C10" s="777"/>
      <c r="D10" s="777"/>
      <c r="E10" s="777"/>
      <c r="F10" s="777"/>
      <c r="G10" s="777"/>
      <c r="H10" s="777"/>
      <c r="I10" s="777"/>
      <c r="J10" s="777"/>
      <c r="K10" s="777"/>
      <c r="L10" s="777"/>
      <c r="M10" s="777"/>
      <c r="N10" s="777"/>
      <c r="O10" s="777"/>
      <c r="P10" s="777"/>
      <c r="Q10" s="777"/>
      <c r="R10" s="777"/>
      <c r="S10" s="777"/>
      <c r="T10" s="777"/>
      <c r="U10" s="777"/>
      <c r="V10" s="775"/>
      <c r="W10" s="775"/>
      <c r="X10" s="52" t="n">
        <v>11.19</v>
      </c>
    </row>
    <row r="11" customFormat="false" ht="14.25" hidden="false" customHeight="false" outlineLevel="0" collapsed="false">
      <c r="A11" s="778" t="s">
        <v>553</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v>83.928</v>
      </c>
    </row>
    <row r="12" s="784" customFormat="true" ht="13.5" hidden="false" customHeight="false" outlineLevel="0" collapsed="false">
      <c r="A12" s="782" t="s">
        <v>554</v>
      </c>
      <c r="B12" s="19" t="n">
        <v>1992.46844074222</v>
      </c>
      <c r="C12" s="19" t="n">
        <v>0</v>
      </c>
      <c r="D12" s="19" t="n">
        <v>0</v>
      </c>
      <c r="E12" s="19" t="n">
        <v>0</v>
      </c>
      <c r="F12" s="19" t="n">
        <v>62.701</v>
      </c>
      <c r="G12" s="19" t="n">
        <v>0</v>
      </c>
      <c r="H12" s="19" t="n">
        <v>80.699</v>
      </c>
      <c r="I12" s="19" t="n">
        <v>0</v>
      </c>
      <c r="J12" s="19" t="n">
        <v>0</v>
      </c>
      <c r="K12" s="19" t="n">
        <v>51.163</v>
      </c>
      <c r="L12" s="19" t="n">
        <v>74.9555</v>
      </c>
      <c r="M12" s="19" t="n">
        <v>0</v>
      </c>
      <c r="N12" s="19" t="n">
        <v>0</v>
      </c>
      <c r="O12" s="783"/>
      <c r="P12" s="19" t="n">
        <v>11.8235294117647</v>
      </c>
      <c r="Q12" s="19" t="n">
        <v>0</v>
      </c>
      <c r="R12" s="19" t="n">
        <v>0</v>
      </c>
      <c r="S12" s="19" t="n">
        <v>1.854</v>
      </c>
      <c r="T12" s="19" t="n">
        <v>10.68</v>
      </c>
      <c r="U12" s="19" t="n">
        <v>24.55</v>
      </c>
      <c r="V12" s="19" t="n">
        <v>17.752</v>
      </c>
      <c r="W12" s="783"/>
      <c r="X12" s="20" t="n">
        <v>0</v>
      </c>
    </row>
    <row r="13" customFormat="false" ht="12" hidden="false" customHeight="false" outlineLevel="0" collapsed="false">
      <c r="A13" s="46" t="s">
        <v>555</v>
      </c>
      <c r="B13" s="22" t="n">
        <v>1992.46844074222</v>
      </c>
      <c r="C13" s="22" t="n">
        <v>0</v>
      </c>
      <c r="D13" s="22" t="n">
        <v>0</v>
      </c>
      <c r="E13" s="22" t="n">
        <v>0</v>
      </c>
      <c r="F13" s="22" t="n">
        <v>0</v>
      </c>
      <c r="G13" s="22" t="n">
        <v>0</v>
      </c>
      <c r="H13" s="22" t="n">
        <v>0</v>
      </c>
      <c r="I13" s="22" t="n">
        <v>0</v>
      </c>
      <c r="J13" s="22" t="n">
        <v>0</v>
      </c>
      <c r="K13" s="22" t="n">
        <v>0</v>
      </c>
      <c r="L13" s="22" t="n">
        <v>0</v>
      </c>
      <c r="M13" s="22" t="n">
        <v>0</v>
      </c>
      <c r="N13" s="22" t="n">
        <v>0</v>
      </c>
      <c r="O13" s="785"/>
      <c r="P13" s="22" t="n">
        <v>11.8235294117647</v>
      </c>
      <c r="Q13" s="22" t="n">
        <v>0</v>
      </c>
      <c r="R13" s="22" t="n">
        <v>0</v>
      </c>
      <c r="S13" s="22" t="n">
        <v>0</v>
      </c>
      <c r="T13" s="22" t="n">
        <v>0</v>
      </c>
      <c r="U13" s="22" t="n">
        <v>0</v>
      </c>
      <c r="V13" s="22" t="n">
        <v>0</v>
      </c>
      <c r="W13" s="785"/>
      <c r="X13" s="52" t="n">
        <v>0</v>
      </c>
    </row>
    <row r="14" customFormat="false" ht="12" hidden="false" customHeight="false" outlineLevel="0" collapsed="false">
      <c r="A14" s="62" t="s">
        <v>556</v>
      </c>
      <c r="B14" s="22" t="n">
        <v>1489.384081857</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2" t="s">
        <v>479</v>
      </c>
      <c r="B15" s="58" t="n">
        <v>503.084358885219</v>
      </c>
      <c r="C15" s="58" t="n">
        <v>0</v>
      </c>
      <c r="D15" s="58" t="n">
        <v>0</v>
      </c>
      <c r="E15" s="58" t="n">
        <v>0</v>
      </c>
      <c r="F15" s="58" t="n">
        <v>0</v>
      </c>
      <c r="G15" s="58" t="n">
        <v>0</v>
      </c>
      <c r="H15" s="58" t="n">
        <v>0</v>
      </c>
      <c r="I15" s="58" t="n">
        <v>0</v>
      </c>
      <c r="J15" s="58" t="n">
        <v>0</v>
      </c>
      <c r="K15" s="58" t="n">
        <v>0</v>
      </c>
      <c r="L15" s="58" t="n">
        <v>0</v>
      </c>
      <c r="M15" s="58" t="n">
        <v>0</v>
      </c>
      <c r="N15" s="58" t="n">
        <v>0</v>
      </c>
      <c r="O15" s="785"/>
      <c r="P15" s="58" t="n">
        <v>11.8235294117647</v>
      </c>
      <c r="Q15" s="58" t="n">
        <v>0</v>
      </c>
      <c r="R15" s="23" t="n">
        <v>0</v>
      </c>
      <c r="S15" s="58" t="n">
        <v>0</v>
      </c>
      <c r="T15" s="58" t="n">
        <v>0</v>
      </c>
      <c r="U15" s="58" t="n">
        <v>0</v>
      </c>
      <c r="V15" s="58" t="n">
        <v>0</v>
      </c>
      <c r="W15" s="785"/>
      <c r="X15" s="59" t="n">
        <v>0</v>
      </c>
    </row>
    <row r="16" customFormat="false" ht="12" hidden="false" customHeight="false" outlineLevel="0" collapsed="false">
      <c r="A16" s="46" t="s">
        <v>557</v>
      </c>
      <c r="B16" s="58" t="n">
        <v>0</v>
      </c>
      <c r="C16" s="58" t="n">
        <v>0</v>
      </c>
      <c r="D16" s="58" t="n">
        <v>0</v>
      </c>
      <c r="E16" s="58" t="n">
        <v>0</v>
      </c>
      <c r="F16" s="58" t="n">
        <v>38.54</v>
      </c>
      <c r="G16" s="58" t="n">
        <v>0</v>
      </c>
      <c r="H16" s="58" t="n">
        <v>43.55</v>
      </c>
      <c r="I16" s="58" t="n">
        <v>0</v>
      </c>
      <c r="J16" s="58" t="n">
        <v>0</v>
      </c>
      <c r="K16" s="58" t="n">
        <v>33.84</v>
      </c>
      <c r="L16" s="58" t="n">
        <v>7.4005</v>
      </c>
      <c r="M16" s="58" t="n">
        <v>0</v>
      </c>
      <c r="N16" s="58" t="n">
        <v>0</v>
      </c>
      <c r="O16" s="785"/>
      <c r="P16" s="58" t="n">
        <v>0</v>
      </c>
      <c r="Q16" s="58" t="n">
        <v>0</v>
      </c>
      <c r="R16" s="58" t="n">
        <v>0</v>
      </c>
      <c r="S16" s="58" t="n">
        <v>1.854</v>
      </c>
      <c r="T16" s="58" t="n">
        <v>10.68</v>
      </c>
      <c r="U16" s="58" t="n">
        <v>24.55</v>
      </c>
      <c r="V16" s="58" t="n">
        <v>17.752</v>
      </c>
      <c r="W16" s="785"/>
      <c r="X16" s="59" t="n">
        <v>0</v>
      </c>
    </row>
    <row r="17" customFormat="false" ht="12" hidden="false" customHeight="false" outlineLevel="0" collapsed="false">
      <c r="A17" s="46" t="s">
        <v>558</v>
      </c>
      <c r="B17" s="634" t="n">
        <v>0</v>
      </c>
      <c r="C17" s="22" t="n">
        <v>0</v>
      </c>
      <c r="D17" s="22" t="n">
        <v>0</v>
      </c>
      <c r="E17" s="22" t="n">
        <v>0</v>
      </c>
      <c r="F17" s="22" t="n">
        <v>24.161</v>
      </c>
      <c r="G17" s="22" t="n">
        <v>0</v>
      </c>
      <c r="H17" s="22" t="n">
        <v>37.149</v>
      </c>
      <c r="I17" s="22" t="n">
        <v>0</v>
      </c>
      <c r="J17" s="22" t="n">
        <v>0</v>
      </c>
      <c r="K17" s="22" t="n">
        <v>17.323</v>
      </c>
      <c r="L17" s="22" t="n">
        <v>67.555</v>
      </c>
      <c r="M17" s="22" t="n">
        <v>0</v>
      </c>
      <c r="N17" s="22" t="n">
        <v>0</v>
      </c>
      <c r="O17" s="785"/>
      <c r="P17" s="22" t="n">
        <v>0</v>
      </c>
      <c r="Q17" s="22" t="n">
        <v>0</v>
      </c>
      <c r="R17" s="22" t="n">
        <v>0</v>
      </c>
      <c r="S17" s="22" t="n">
        <v>0</v>
      </c>
      <c r="T17" s="22" t="n">
        <v>0</v>
      </c>
      <c r="U17" s="22" t="n">
        <v>0</v>
      </c>
      <c r="V17" s="22" t="n">
        <v>0</v>
      </c>
      <c r="W17" s="785"/>
      <c r="X17" s="52" t="n">
        <v>0</v>
      </c>
    </row>
    <row r="18" customFormat="false" ht="12.75" hidden="false" customHeight="false" outlineLevel="0" collapsed="false">
      <c r="A18" s="662"/>
      <c r="B18" s="54"/>
      <c r="C18" s="54"/>
      <c r="D18" s="54"/>
      <c r="E18" s="54"/>
      <c r="F18" s="54"/>
      <c r="G18" s="54"/>
      <c r="H18" s="54"/>
      <c r="I18" s="54"/>
      <c r="J18" s="54"/>
      <c r="K18" s="54"/>
      <c r="L18" s="54"/>
      <c r="M18" s="54"/>
      <c r="N18" s="54"/>
      <c r="O18" s="787"/>
      <c r="P18" s="54"/>
      <c r="Q18" s="54"/>
      <c r="R18" s="54"/>
      <c r="S18" s="54"/>
      <c r="T18" s="54"/>
      <c r="U18" s="54"/>
      <c r="V18" s="54"/>
      <c r="W18" s="787"/>
      <c r="X18" s="55"/>
    </row>
    <row r="19" s="784" customFormat="true" ht="25.5" hidden="false" customHeight="false" outlineLevel="0" collapsed="false">
      <c r="A19" s="788" t="s">
        <v>559</v>
      </c>
      <c r="B19" s="30" t="n">
        <v>3346.48611732556</v>
      </c>
      <c r="C19" s="30" t="n">
        <v>131.398086138147</v>
      </c>
      <c r="D19" s="30" t="n">
        <v>0</v>
      </c>
      <c r="E19" s="30" t="n">
        <v>62.977640939564</v>
      </c>
      <c r="F19" s="30" t="n">
        <v>679.050890921554</v>
      </c>
      <c r="G19" s="30" t="n">
        <v>0</v>
      </c>
      <c r="H19" s="30" t="n">
        <v>8832.50192211868</v>
      </c>
      <c r="I19" s="30" t="n">
        <v>1086.257630916</v>
      </c>
      <c r="J19" s="30" t="n">
        <v>0</v>
      </c>
      <c r="K19" s="30" t="n">
        <v>678.577077781795</v>
      </c>
      <c r="L19" s="30" t="n">
        <v>48.21961996245</v>
      </c>
      <c r="M19" s="30" t="n">
        <v>0.15</v>
      </c>
      <c r="N19" s="30" t="n">
        <v>0</v>
      </c>
      <c r="O19" s="789"/>
      <c r="P19" s="30" t="n">
        <v>88.637326813812</v>
      </c>
      <c r="Q19" s="30" t="n">
        <v>75.37662682323</v>
      </c>
      <c r="R19" s="30" t="n">
        <v>19.599493755814</v>
      </c>
      <c r="S19" s="30" t="n">
        <v>0.33445</v>
      </c>
      <c r="T19" s="30" t="n">
        <v>17.2256302681992</v>
      </c>
      <c r="U19" s="30" t="n">
        <v>0</v>
      </c>
      <c r="V19" s="30" t="n">
        <v>18.5676574858746</v>
      </c>
      <c r="W19" s="789"/>
      <c r="X19" s="31" t="n">
        <v>314.244885987865</v>
      </c>
    </row>
    <row r="20" customFormat="false" ht="12" hidden="false" customHeight="true" outlineLevel="0" collapsed="false">
      <c r="A20" s="46" t="s">
        <v>560</v>
      </c>
      <c r="B20" s="23" t="n">
        <v>1737.03336361512</v>
      </c>
      <c r="C20" s="23" t="n">
        <v>131.389806138147</v>
      </c>
      <c r="D20" s="23" t="n">
        <v>0</v>
      </c>
      <c r="E20" s="58" t="n">
        <v>0</v>
      </c>
      <c r="F20" s="58" t="n">
        <v>678.610440921554</v>
      </c>
      <c r="G20" s="58" t="n">
        <v>0</v>
      </c>
      <c r="H20" s="58" t="n">
        <v>4398.89737097868</v>
      </c>
      <c r="I20" s="58" t="n">
        <v>46.065530916</v>
      </c>
      <c r="J20" s="58" t="n">
        <v>0</v>
      </c>
      <c r="K20" s="58" t="n">
        <v>678.577077781795</v>
      </c>
      <c r="L20" s="58" t="n">
        <v>7.7087443687</v>
      </c>
      <c r="M20" s="58" t="n">
        <v>0</v>
      </c>
      <c r="N20" s="58" t="n">
        <v>0</v>
      </c>
      <c r="O20" s="785"/>
      <c r="P20" s="23" t="n">
        <v>4.2049815</v>
      </c>
      <c r="Q20" s="23" t="n">
        <v>0.3295</v>
      </c>
      <c r="R20" s="23" t="n">
        <v>18.7739905</v>
      </c>
      <c r="S20" s="58" t="n">
        <v>0</v>
      </c>
      <c r="T20" s="58" t="n">
        <v>0</v>
      </c>
      <c r="U20" s="58" t="n">
        <v>0</v>
      </c>
      <c r="V20" s="58" t="n">
        <v>0</v>
      </c>
      <c r="W20" s="785"/>
      <c r="X20" s="24" t="n">
        <v>0</v>
      </c>
    </row>
    <row r="21" customFormat="false" ht="12" hidden="false" customHeight="false" outlineLevel="0" collapsed="false">
      <c r="A21" s="46" t="s">
        <v>484</v>
      </c>
      <c r="B21" s="58" t="n">
        <v>30.73936875</v>
      </c>
      <c r="C21" s="58" t="n">
        <v>0</v>
      </c>
      <c r="D21" s="58" t="n">
        <v>0</v>
      </c>
      <c r="E21" s="58" t="n">
        <v>0</v>
      </c>
      <c r="F21" s="58" t="n">
        <v>0</v>
      </c>
      <c r="G21" s="58" t="n">
        <v>0</v>
      </c>
      <c r="H21" s="58" t="n">
        <v>2008.07738</v>
      </c>
      <c r="I21" s="58" t="n">
        <v>1001.5681</v>
      </c>
      <c r="J21" s="58" t="n">
        <v>0</v>
      </c>
      <c r="K21" s="58" t="n">
        <v>0</v>
      </c>
      <c r="L21" s="58" t="n">
        <v>0</v>
      </c>
      <c r="M21" s="58" t="n">
        <v>0</v>
      </c>
      <c r="N21" s="58" t="n">
        <v>0</v>
      </c>
      <c r="O21" s="785"/>
      <c r="P21" s="58" t="n">
        <v>0</v>
      </c>
      <c r="Q21" s="58" t="n">
        <v>0</v>
      </c>
      <c r="R21" s="58" t="n">
        <v>0</v>
      </c>
      <c r="S21" s="58" t="n">
        <v>0</v>
      </c>
      <c r="T21" s="58" t="n">
        <v>0</v>
      </c>
      <c r="U21" s="58" t="n">
        <v>0</v>
      </c>
      <c r="V21" s="58" t="n">
        <v>0</v>
      </c>
      <c r="W21" s="785"/>
      <c r="X21" s="59" t="n">
        <v>0</v>
      </c>
    </row>
    <row r="22" customFormat="false" ht="12" hidden="false" customHeight="false" outlineLevel="0" collapsed="false">
      <c r="A22" s="46" t="s">
        <v>485</v>
      </c>
      <c r="B22" s="58" t="n">
        <v>21.9860172671875</v>
      </c>
      <c r="C22" s="58" t="n">
        <v>0</v>
      </c>
      <c r="D22" s="58" t="n">
        <v>0</v>
      </c>
      <c r="E22" s="58" t="n">
        <v>0</v>
      </c>
      <c r="F22" s="58" t="n">
        <v>0.43145</v>
      </c>
      <c r="G22" s="58" t="n">
        <v>0</v>
      </c>
      <c r="H22" s="58" t="n">
        <v>2.05</v>
      </c>
      <c r="I22" s="58" t="n">
        <v>0</v>
      </c>
      <c r="J22" s="58" t="n">
        <v>0</v>
      </c>
      <c r="K22" s="58" t="n">
        <v>0</v>
      </c>
      <c r="L22" s="58" t="n">
        <v>33.50887559375</v>
      </c>
      <c r="M22" s="58" t="n">
        <v>0.15</v>
      </c>
      <c r="N22" s="58" t="n">
        <v>0</v>
      </c>
      <c r="O22" s="785"/>
      <c r="P22" s="58" t="n">
        <v>0.5076</v>
      </c>
      <c r="Q22" s="58" t="n">
        <v>0</v>
      </c>
      <c r="R22" s="58" t="n">
        <v>0</v>
      </c>
      <c r="S22" s="58" t="n">
        <v>0.33445</v>
      </c>
      <c r="T22" s="58" t="n">
        <v>0</v>
      </c>
      <c r="U22" s="58" t="n">
        <v>0</v>
      </c>
      <c r="V22" s="58" t="n">
        <v>0</v>
      </c>
      <c r="W22" s="785"/>
      <c r="X22" s="59" t="n">
        <v>0</v>
      </c>
    </row>
    <row r="23" customFormat="false" ht="12" hidden="false" customHeight="false" outlineLevel="0" collapsed="false">
      <c r="A23" s="46" t="s">
        <v>561</v>
      </c>
      <c r="B23" s="58" t="n">
        <v>1417.42235828461</v>
      </c>
      <c r="C23" s="58" t="n">
        <v>0</v>
      </c>
      <c r="D23" s="58" t="n">
        <v>0</v>
      </c>
      <c r="E23" s="58" t="n">
        <v>0</v>
      </c>
      <c r="F23" s="58" t="n">
        <v>0</v>
      </c>
      <c r="G23" s="58" t="n">
        <v>0</v>
      </c>
      <c r="H23" s="58" t="n">
        <v>2423.14845114</v>
      </c>
      <c r="I23" s="58" t="n">
        <v>38.624</v>
      </c>
      <c r="J23" s="58" t="n">
        <v>0</v>
      </c>
      <c r="K23" s="58" t="n">
        <v>0</v>
      </c>
      <c r="L23" s="58" t="n">
        <v>7.002</v>
      </c>
      <c r="M23" s="58" t="n">
        <v>0</v>
      </c>
      <c r="N23" s="58" t="n">
        <v>0</v>
      </c>
      <c r="O23" s="785"/>
      <c r="P23" s="58" t="n">
        <v>0</v>
      </c>
      <c r="Q23" s="58" t="n">
        <v>0</v>
      </c>
      <c r="R23" s="58" t="n">
        <v>0</v>
      </c>
      <c r="S23" s="58" t="n">
        <v>0</v>
      </c>
      <c r="T23" s="58" t="n">
        <v>0</v>
      </c>
      <c r="U23" s="58" t="n">
        <v>0</v>
      </c>
      <c r="V23" s="58" t="n">
        <v>0</v>
      </c>
      <c r="W23" s="785"/>
      <c r="X23" s="59" t="n">
        <v>0</v>
      </c>
    </row>
    <row r="24" customFormat="false" ht="12" hidden="false" customHeight="false" outlineLevel="0" collapsed="false">
      <c r="A24" s="46" t="s">
        <v>487</v>
      </c>
      <c r="B24" s="58" t="n">
        <v>0</v>
      </c>
      <c r="C24" s="58" t="n">
        <v>0</v>
      </c>
      <c r="D24" s="58" t="n">
        <v>0</v>
      </c>
      <c r="E24" s="58" t="n">
        <v>62.977640939564</v>
      </c>
      <c r="F24" s="58" t="n">
        <v>0</v>
      </c>
      <c r="G24" s="58" t="n">
        <v>0</v>
      </c>
      <c r="H24" s="58" t="n">
        <v>0</v>
      </c>
      <c r="I24" s="58" t="n">
        <v>0</v>
      </c>
      <c r="J24" s="58" t="n">
        <v>0</v>
      </c>
      <c r="K24" s="58" t="n">
        <v>0</v>
      </c>
      <c r="L24" s="58" t="n">
        <v>0</v>
      </c>
      <c r="M24" s="58" t="n">
        <v>0</v>
      </c>
      <c r="N24" s="58" t="n">
        <v>0</v>
      </c>
      <c r="O24" s="785"/>
      <c r="P24" s="58" t="n">
        <v>0</v>
      </c>
      <c r="Q24" s="58" t="n">
        <v>0</v>
      </c>
      <c r="R24" s="58" t="n">
        <v>0</v>
      </c>
      <c r="S24" s="58" t="n">
        <v>0</v>
      </c>
      <c r="T24" s="58" t="n">
        <v>0</v>
      </c>
      <c r="U24" s="58" t="n">
        <v>0</v>
      </c>
      <c r="V24" s="58" t="n">
        <v>0</v>
      </c>
      <c r="W24" s="785"/>
      <c r="X24" s="59" t="n">
        <v>0</v>
      </c>
    </row>
    <row r="25" customFormat="false" ht="12" hidden="false" customHeight="false" outlineLevel="0" collapsed="false">
      <c r="A25" s="46" t="s">
        <v>562</v>
      </c>
      <c r="B25" s="58" t="n">
        <v>5.44500940863941</v>
      </c>
      <c r="C25" s="58" t="n">
        <v>0.00828</v>
      </c>
      <c r="D25" s="58" t="n">
        <v>0</v>
      </c>
      <c r="E25" s="58" t="n">
        <v>0</v>
      </c>
      <c r="F25" s="58" t="n">
        <v>0.009</v>
      </c>
      <c r="G25" s="58" t="n">
        <v>0</v>
      </c>
      <c r="H25" s="58" t="n">
        <v>0.32872</v>
      </c>
      <c r="I25" s="58" t="n">
        <v>0</v>
      </c>
      <c r="J25" s="58" t="n">
        <v>0</v>
      </c>
      <c r="K25" s="58" t="n">
        <v>0</v>
      </c>
      <c r="L25" s="58" t="n">
        <v>0</v>
      </c>
      <c r="M25" s="58" t="n">
        <v>0</v>
      </c>
      <c r="N25" s="58" t="n">
        <v>0</v>
      </c>
      <c r="O25" s="785"/>
      <c r="P25" s="58" t="n">
        <v>65.3273900723523</v>
      </c>
      <c r="Q25" s="58" t="n">
        <v>75.04712682323</v>
      </c>
      <c r="R25" s="58" t="n">
        <v>0.825503255813954</v>
      </c>
      <c r="S25" s="58" t="n">
        <v>0</v>
      </c>
      <c r="T25" s="58" t="n">
        <v>0.263630268199234</v>
      </c>
      <c r="U25" s="58" t="n">
        <v>0</v>
      </c>
      <c r="V25" s="58" t="n">
        <v>0</v>
      </c>
      <c r="W25" s="785"/>
      <c r="X25" s="59" t="n">
        <v>24.7154613498436</v>
      </c>
    </row>
    <row r="26" customFormat="false" ht="12" hidden="false" customHeight="false" outlineLevel="0" collapsed="false">
      <c r="A26" s="46" t="s">
        <v>489</v>
      </c>
      <c r="B26" s="785"/>
      <c r="C26" s="785"/>
      <c r="D26" s="785"/>
      <c r="E26" s="785"/>
      <c r="F26" s="785"/>
      <c r="G26" s="785"/>
      <c r="H26" s="785"/>
      <c r="I26" s="785"/>
      <c r="J26" s="785"/>
      <c r="K26" s="785"/>
      <c r="L26" s="785"/>
      <c r="M26" s="785"/>
      <c r="N26" s="785"/>
      <c r="O26" s="785"/>
      <c r="P26" s="785"/>
      <c r="Q26" s="785"/>
      <c r="R26" s="785"/>
      <c r="S26" s="785"/>
      <c r="T26" s="785"/>
      <c r="U26" s="785"/>
      <c r="V26" s="785"/>
      <c r="W26" s="785"/>
      <c r="X26" s="59" t="n">
        <v>88.5321244757735</v>
      </c>
    </row>
    <row r="27" customFormat="false" ht="12" hidden="false" customHeight="false" outlineLevel="0" collapsed="false">
      <c r="A27" s="46" t="s">
        <v>563</v>
      </c>
      <c r="B27" s="22" t="n">
        <v>133.86</v>
      </c>
      <c r="C27" s="22" t="n">
        <v>0</v>
      </c>
      <c r="D27" s="22" t="n">
        <v>0</v>
      </c>
      <c r="E27" s="22" t="n">
        <v>0</v>
      </c>
      <c r="F27" s="22" t="n">
        <v>0</v>
      </c>
      <c r="G27" s="22" t="n">
        <v>0</v>
      </c>
      <c r="H27" s="22" t="n">
        <v>0</v>
      </c>
      <c r="I27" s="22" t="n">
        <v>0</v>
      </c>
      <c r="J27" s="22" t="n">
        <v>0</v>
      </c>
      <c r="K27" s="22" t="n">
        <v>0</v>
      </c>
      <c r="L27" s="22" t="n">
        <v>0</v>
      </c>
      <c r="M27" s="22" t="n">
        <v>0</v>
      </c>
      <c r="N27" s="22" t="n">
        <v>0</v>
      </c>
      <c r="O27" s="785"/>
      <c r="P27" s="22" t="n">
        <v>18.5973552414597</v>
      </c>
      <c r="Q27" s="22" t="n">
        <v>0</v>
      </c>
      <c r="R27" s="22" t="n">
        <v>0</v>
      </c>
      <c r="S27" s="22" t="n">
        <v>0</v>
      </c>
      <c r="T27" s="22" t="n">
        <v>16.962</v>
      </c>
      <c r="U27" s="22" t="n">
        <v>0</v>
      </c>
      <c r="V27" s="22" t="n">
        <v>18.5676574858746</v>
      </c>
      <c r="W27" s="785"/>
      <c r="X27" s="52" t="n">
        <v>200.997300162248</v>
      </c>
    </row>
    <row r="28" customFormat="false" ht="12.75" hidden="false" customHeight="false" outlineLevel="0" collapsed="false">
      <c r="A28" s="662"/>
      <c r="B28" s="54"/>
      <c r="C28" s="54"/>
      <c r="D28" s="54"/>
      <c r="E28" s="54"/>
      <c r="F28" s="54"/>
      <c r="G28" s="54"/>
      <c r="H28" s="54"/>
      <c r="I28" s="54"/>
      <c r="J28" s="54"/>
      <c r="K28" s="54"/>
      <c r="L28" s="54"/>
      <c r="M28" s="54"/>
      <c r="N28" s="54"/>
      <c r="O28" s="787"/>
      <c r="P28" s="54"/>
      <c r="Q28" s="54"/>
      <c r="R28" s="54"/>
      <c r="S28" s="54"/>
      <c r="T28" s="54"/>
      <c r="U28" s="54"/>
      <c r="V28" s="54"/>
      <c r="W28" s="787"/>
      <c r="X28" s="55"/>
    </row>
    <row r="29" s="784" customFormat="true" ht="12" hidden="false" customHeight="false" outlineLevel="0" collapsed="false">
      <c r="A29" s="790"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9"/>
      <c r="P29" s="30" t="n">
        <v>0</v>
      </c>
      <c r="Q29" s="30" t="n">
        <v>0</v>
      </c>
      <c r="R29" s="30" t="n">
        <v>0</v>
      </c>
      <c r="S29" s="30" t="n">
        <v>0</v>
      </c>
      <c r="T29" s="30" t="n">
        <v>0</v>
      </c>
      <c r="U29" s="30" t="n">
        <v>0</v>
      </c>
      <c r="V29" s="30" t="n">
        <v>0</v>
      </c>
      <c r="W29" s="789"/>
      <c r="X29" s="31" t="n">
        <v>0</v>
      </c>
    </row>
    <row r="30" customFormat="false" ht="12.75" hidden="false" customHeight="false" outlineLevel="0" collapsed="false">
      <c r="A30" s="662"/>
      <c r="B30" s="54"/>
      <c r="C30" s="54"/>
      <c r="D30" s="54"/>
      <c r="E30" s="54"/>
      <c r="F30" s="54"/>
      <c r="G30" s="54"/>
      <c r="H30" s="54"/>
      <c r="I30" s="54"/>
      <c r="J30" s="54"/>
      <c r="K30" s="54"/>
      <c r="L30" s="54"/>
      <c r="M30" s="54"/>
      <c r="N30" s="54"/>
      <c r="O30" s="787"/>
      <c r="P30" s="54"/>
      <c r="Q30" s="54"/>
      <c r="R30" s="54"/>
      <c r="S30" s="54"/>
      <c r="T30" s="54"/>
      <c r="U30" s="54"/>
      <c r="V30" s="54"/>
      <c r="W30" s="787"/>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1" t="s">
        <v>565</v>
      </c>
      <c r="B32" s="791"/>
      <c r="C32" s="791"/>
      <c r="D32" s="791"/>
      <c r="E32" s="791"/>
      <c r="F32" s="791"/>
      <c r="G32" s="791"/>
      <c r="H32" s="791"/>
      <c r="I32" s="791"/>
      <c r="J32" s="791"/>
      <c r="K32" s="791"/>
      <c r="L32" s="791"/>
      <c r="M32" s="791"/>
      <c r="N32" s="791"/>
      <c r="O32" s="791"/>
      <c r="P32" s="791"/>
      <c r="Q32" s="791"/>
      <c r="R32" s="791"/>
      <c r="S32" s="791"/>
      <c r="T32" s="791"/>
      <c r="U32" s="791"/>
      <c r="V32" s="791"/>
      <c r="W32" s="791"/>
      <c r="X32" s="791"/>
    </row>
    <row r="33" customFormat="false" ht="13.5" hidden="false" customHeight="false" outlineLevel="0" collapsed="false">
      <c r="A33" s="792" t="s">
        <v>566</v>
      </c>
    </row>
    <row r="35" customFormat="false" ht="12" hidden="false" customHeight="false" outlineLevel="0" collapsed="false">
      <c r="A35" s="784" t="s">
        <v>567</v>
      </c>
    </row>
    <row r="36" customFormat="false" ht="12" hidden="false" customHeight="false" outlineLevel="0" collapsed="false">
      <c r="A36" s="765"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600"/>
      <c r="G1" s="600"/>
      <c r="H1" s="600"/>
      <c r="I1" s="600"/>
      <c r="J1" s="600"/>
      <c r="K1" s="600"/>
      <c r="L1" s="600"/>
      <c r="M1" s="600"/>
      <c r="N1" s="600"/>
      <c r="O1" s="600"/>
      <c r="P1" s="600"/>
      <c r="Q1" s="600"/>
      <c r="R1" s="600"/>
      <c r="S1" s="600"/>
      <c r="T1" s="600"/>
      <c r="U1" s="600"/>
      <c r="V1" s="600"/>
      <c r="X1" s="557" t="str">
        <f aca="false">CRF_CountryName</f>
        <v>European Community</v>
      </c>
    </row>
    <row r="2" customFormat="false" ht="15.75" hidden="false" customHeight="false" outlineLevel="0" collapsed="false">
      <c r="A2" s="5" t="s">
        <v>76</v>
      </c>
      <c r="B2" s="600"/>
      <c r="C2" s="600"/>
      <c r="D2" s="600"/>
      <c r="E2" s="600"/>
      <c r="F2" s="600"/>
      <c r="G2" s="600"/>
      <c r="H2" s="600"/>
      <c r="I2" s="600"/>
      <c r="J2" s="600"/>
      <c r="K2" s="600"/>
      <c r="L2" s="600"/>
      <c r="M2" s="600"/>
      <c r="N2" s="600"/>
      <c r="O2" s="600"/>
      <c r="P2" s="600"/>
      <c r="Q2" s="600"/>
      <c r="R2" s="600"/>
      <c r="S2" s="600"/>
      <c r="T2" s="600"/>
      <c r="U2" s="600"/>
      <c r="V2" s="600"/>
      <c r="X2" s="557" t="n">
        <f aca="false">CRF_InventoryYear</f>
        <v>1999</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X3" s="557" t="n">
        <f aca="false">CRF_Submission</f>
        <v>2005</v>
      </c>
    </row>
    <row r="4" customFormat="false" ht="16.5" hidden="false" customHeight="false" outlineLevel="0" collapsed="false">
      <c r="A4" s="559"/>
      <c r="X4" s="0"/>
    </row>
    <row r="5" customFormat="false" ht="82.5" hidden="false" customHeight="true" outlineLevel="0" collapsed="false">
      <c r="A5" s="766" t="s">
        <v>48</v>
      </c>
      <c r="B5" s="767" t="s">
        <v>28</v>
      </c>
      <c r="C5" s="767" t="s">
        <v>35</v>
      </c>
      <c r="D5" s="767" t="s">
        <v>36</v>
      </c>
      <c r="E5" s="767" t="s">
        <v>537</v>
      </c>
      <c r="F5" s="767" t="s">
        <v>15</v>
      </c>
      <c r="G5" s="767" t="s">
        <v>16</v>
      </c>
      <c r="H5" s="767" t="s">
        <v>19</v>
      </c>
      <c r="I5" s="767" t="s">
        <v>24</v>
      </c>
      <c r="J5" s="767" t="s">
        <v>20</v>
      </c>
      <c r="K5" s="767" t="s">
        <v>23</v>
      </c>
      <c r="L5" s="767" t="s">
        <v>27</v>
      </c>
      <c r="M5" s="767" t="s">
        <v>31</v>
      </c>
      <c r="N5" s="767" t="s">
        <v>32</v>
      </c>
      <c r="O5" s="767" t="s">
        <v>569</v>
      </c>
      <c r="P5" s="767" t="s">
        <v>539</v>
      </c>
      <c r="Q5" s="767" t="s">
        <v>540</v>
      </c>
      <c r="R5" s="767" t="s">
        <v>541</v>
      </c>
      <c r="S5" s="767" t="s">
        <v>542</v>
      </c>
      <c r="T5" s="767" t="s">
        <v>543</v>
      </c>
      <c r="U5" s="767" t="s">
        <v>544</v>
      </c>
      <c r="V5" s="767" t="s">
        <v>545</v>
      </c>
      <c r="W5" s="767" t="s">
        <v>570</v>
      </c>
      <c r="X5" s="768" t="s">
        <v>547</v>
      </c>
    </row>
    <row r="6" customFormat="false" ht="15" hidden="false" customHeight="false" outlineLevel="0" collapsed="false">
      <c r="A6" s="766"/>
      <c r="B6" s="621" t="s">
        <v>548</v>
      </c>
      <c r="C6" s="621"/>
      <c r="D6" s="621"/>
      <c r="E6" s="621"/>
      <c r="F6" s="621"/>
      <c r="G6" s="621"/>
      <c r="H6" s="621"/>
      <c r="I6" s="621"/>
      <c r="J6" s="621"/>
      <c r="K6" s="621"/>
      <c r="L6" s="621"/>
      <c r="M6" s="621"/>
      <c r="N6" s="621"/>
      <c r="O6" s="621"/>
      <c r="P6" s="621"/>
      <c r="Q6" s="621"/>
      <c r="R6" s="621"/>
      <c r="S6" s="621"/>
      <c r="T6" s="621"/>
      <c r="U6" s="621"/>
      <c r="V6" s="621"/>
      <c r="W6" s="621"/>
      <c r="X6" s="621"/>
    </row>
    <row r="7" s="683" customFormat="true" ht="27.75" hidden="false" customHeight="false" outlineLevel="0" collapsed="false">
      <c r="A7" s="793" t="s">
        <v>571</v>
      </c>
      <c r="B7" s="794" t="s">
        <v>203</v>
      </c>
      <c r="C7" s="44" t="s">
        <v>203</v>
      </c>
      <c r="D7" s="44" t="s">
        <v>203</v>
      </c>
      <c r="E7" s="44" t="s">
        <v>203</v>
      </c>
      <c r="F7" s="44" t="s">
        <v>203</v>
      </c>
      <c r="G7" s="44" t="s">
        <v>203</v>
      </c>
      <c r="H7" s="44" t="s">
        <v>203</v>
      </c>
      <c r="I7" s="44" t="s">
        <v>203</v>
      </c>
      <c r="J7" s="44" t="s">
        <v>203</v>
      </c>
      <c r="K7" s="44" t="s">
        <v>203</v>
      </c>
      <c r="L7" s="44" t="s">
        <v>203</v>
      </c>
      <c r="M7" s="44" t="s">
        <v>203</v>
      </c>
      <c r="N7" s="44" t="s">
        <v>203</v>
      </c>
      <c r="O7" s="795"/>
      <c r="P7" s="44" t="s">
        <v>203</v>
      </c>
      <c r="Q7" s="44" t="s">
        <v>203</v>
      </c>
      <c r="R7" s="44" t="s">
        <v>203</v>
      </c>
      <c r="S7" s="44" t="s">
        <v>203</v>
      </c>
      <c r="T7" s="44" t="s">
        <v>203</v>
      </c>
      <c r="U7" s="44" t="s">
        <v>203</v>
      </c>
      <c r="V7" s="44" t="s">
        <v>203</v>
      </c>
      <c r="W7" s="795"/>
      <c r="X7" s="45" t="s">
        <v>203</v>
      </c>
    </row>
    <row r="8" customFormat="false" ht="13.5" hidden="false" customHeight="false" outlineLevel="0" collapsed="false">
      <c r="A8" s="796" t="s">
        <v>572</v>
      </c>
      <c r="B8" s="240" t="s">
        <v>203</v>
      </c>
      <c r="C8" s="253" t="s">
        <v>203</v>
      </c>
      <c r="D8" s="253" t="s">
        <v>203</v>
      </c>
      <c r="E8" s="253" t="s">
        <v>203</v>
      </c>
      <c r="F8" s="253" t="s">
        <v>203</v>
      </c>
      <c r="G8" s="253" t="s">
        <v>203</v>
      </c>
      <c r="H8" s="253" t="s">
        <v>203</v>
      </c>
      <c r="I8" s="253" t="s">
        <v>203</v>
      </c>
      <c r="J8" s="253" t="s">
        <v>203</v>
      </c>
      <c r="K8" s="253" t="s">
        <v>203</v>
      </c>
      <c r="L8" s="253" t="s">
        <v>203</v>
      </c>
      <c r="M8" s="253" t="s">
        <v>203</v>
      </c>
      <c r="N8" s="253" t="s">
        <v>203</v>
      </c>
      <c r="O8" s="775"/>
      <c r="P8" s="253" t="s">
        <v>203</v>
      </c>
      <c r="Q8" s="253" t="s">
        <v>203</v>
      </c>
      <c r="R8" s="253" t="s">
        <v>203</v>
      </c>
      <c r="S8" s="253" t="s">
        <v>203</v>
      </c>
      <c r="T8" s="253" t="s">
        <v>203</v>
      </c>
      <c r="U8" s="253" t="s">
        <v>203</v>
      </c>
      <c r="V8" s="253" t="s">
        <v>203</v>
      </c>
      <c r="W8" s="775"/>
      <c r="X8" s="347" t="s">
        <v>203</v>
      </c>
    </row>
    <row r="9" customFormat="false" ht="12" hidden="false" customHeight="false" outlineLevel="0" collapsed="false">
      <c r="A9" s="796"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5"/>
      <c r="P9" s="22" t="s">
        <v>203</v>
      </c>
      <c r="Q9" s="22" t="s">
        <v>203</v>
      </c>
      <c r="R9" s="22" t="s">
        <v>203</v>
      </c>
      <c r="S9" s="22" t="s">
        <v>203</v>
      </c>
      <c r="T9" s="22" t="s">
        <v>203</v>
      </c>
      <c r="U9" s="22" t="s">
        <v>203</v>
      </c>
      <c r="V9" s="22" t="s">
        <v>203</v>
      </c>
      <c r="W9" s="775"/>
      <c r="X9" s="52" t="s">
        <v>203</v>
      </c>
    </row>
    <row r="10" customFormat="false" ht="12" hidden="false" customHeight="false" outlineLevel="0" collapsed="false">
      <c r="A10" s="797" t="s">
        <v>574</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5"/>
      <c r="P10" s="58" t="s">
        <v>203</v>
      </c>
      <c r="Q10" s="58" t="s">
        <v>203</v>
      </c>
      <c r="R10" s="58" t="s">
        <v>203</v>
      </c>
      <c r="S10" s="58" t="s">
        <v>203</v>
      </c>
      <c r="T10" s="58" t="s">
        <v>203</v>
      </c>
      <c r="U10" s="58" t="s">
        <v>203</v>
      </c>
      <c r="V10" s="58" t="s">
        <v>203</v>
      </c>
      <c r="W10" s="775"/>
      <c r="X10" s="59" t="s">
        <v>203</v>
      </c>
    </row>
    <row r="11" customFormat="false" ht="13.5" hidden="false" customHeight="false" outlineLevel="0" collapsed="false">
      <c r="A11" s="797"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5"/>
      <c r="P11" s="58" t="s">
        <v>203</v>
      </c>
      <c r="Q11" s="58" t="s">
        <v>203</v>
      </c>
      <c r="R11" s="58" t="s">
        <v>203</v>
      </c>
      <c r="S11" s="58" t="s">
        <v>203</v>
      </c>
      <c r="T11" s="58" t="s">
        <v>203</v>
      </c>
      <c r="U11" s="58" t="s">
        <v>203</v>
      </c>
      <c r="V11" s="58" t="s">
        <v>203</v>
      </c>
      <c r="W11" s="775"/>
      <c r="X11" s="59" t="s">
        <v>203</v>
      </c>
    </row>
    <row r="12" customFormat="false" ht="12" hidden="false" customHeight="false" outlineLevel="0" collapsed="false">
      <c r="A12" s="798"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5"/>
      <c r="P12" s="22" t="s">
        <v>203</v>
      </c>
      <c r="Q12" s="22" t="s">
        <v>203</v>
      </c>
      <c r="R12" s="22" t="s">
        <v>203</v>
      </c>
      <c r="S12" s="22" t="s">
        <v>203</v>
      </c>
      <c r="T12" s="22" t="s">
        <v>203</v>
      </c>
      <c r="U12" s="22" t="s">
        <v>203</v>
      </c>
      <c r="V12" s="22" t="s">
        <v>203</v>
      </c>
      <c r="W12" s="775"/>
      <c r="X12" s="52" t="s">
        <v>203</v>
      </c>
    </row>
    <row r="13" customFormat="false" ht="12" hidden="false" customHeight="false" outlineLevel="0" collapsed="false">
      <c r="A13" s="797"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5"/>
      <c r="P13" s="58" t="s">
        <v>203</v>
      </c>
      <c r="Q13" s="58" t="s">
        <v>203</v>
      </c>
      <c r="R13" s="58" t="s">
        <v>203</v>
      </c>
      <c r="S13" s="58" t="s">
        <v>203</v>
      </c>
      <c r="T13" s="58" t="s">
        <v>203</v>
      </c>
      <c r="U13" s="58" t="s">
        <v>203</v>
      </c>
      <c r="V13" s="58" t="s">
        <v>203</v>
      </c>
      <c r="W13" s="775"/>
      <c r="X13" s="59" t="s">
        <v>203</v>
      </c>
    </row>
    <row r="14" customFormat="false" ht="13.5" hidden="false" customHeight="false" outlineLevel="0" collapsed="false">
      <c r="A14" s="797"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5"/>
      <c r="P14" s="58" t="s">
        <v>203</v>
      </c>
      <c r="Q14" s="58" t="s">
        <v>203</v>
      </c>
      <c r="R14" s="58" t="s">
        <v>203</v>
      </c>
      <c r="S14" s="58" t="s">
        <v>203</v>
      </c>
      <c r="T14" s="58" t="s">
        <v>203</v>
      </c>
      <c r="U14" s="58" t="s">
        <v>203</v>
      </c>
      <c r="V14" s="58" t="s">
        <v>203</v>
      </c>
      <c r="W14" s="775"/>
      <c r="X14" s="59" t="s">
        <v>203</v>
      </c>
    </row>
    <row r="15" customFormat="false" ht="12.75" hidden="false" customHeight="false" outlineLevel="0" collapsed="false">
      <c r="A15" s="799"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800"/>
      <c r="P15" s="49" t="s">
        <v>203</v>
      </c>
      <c r="Q15" s="49" t="s">
        <v>203</v>
      </c>
      <c r="R15" s="49" t="s">
        <v>203</v>
      </c>
      <c r="S15" s="49" t="s">
        <v>203</v>
      </c>
      <c r="T15" s="49" t="s">
        <v>203</v>
      </c>
      <c r="U15" s="49" t="s">
        <v>203</v>
      </c>
      <c r="V15" s="49" t="s">
        <v>203</v>
      </c>
      <c r="W15" s="800"/>
      <c r="X15" s="50" t="s">
        <v>203</v>
      </c>
    </row>
    <row r="16" s="600" customFormat="true" ht="12.75" hidden="false" customHeight="false" outlineLevel="0" collapsed="false">
      <c r="A16" s="658"/>
    </row>
    <row r="17" s="683" customFormat="true" ht="12.75" hidden="false" customHeight="false" outlineLevel="0" collapsed="false">
      <c r="A17" s="801" t="s">
        <v>578</v>
      </c>
      <c r="B17" s="802" t="n">
        <v>11700</v>
      </c>
      <c r="C17" s="803" t="n">
        <v>650</v>
      </c>
      <c r="D17" s="803" t="n">
        <v>150</v>
      </c>
      <c r="E17" s="803" t="n">
        <v>1300</v>
      </c>
      <c r="F17" s="803" t="n">
        <v>2800</v>
      </c>
      <c r="G17" s="803" t="n">
        <v>1000</v>
      </c>
      <c r="H17" s="803" t="n">
        <v>1300</v>
      </c>
      <c r="I17" s="803" t="n">
        <v>140</v>
      </c>
      <c r="J17" s="803" t="n">
        <v>300</v>
      </c>
      <c r="K17" s="803" t="n">
        <v>3800</v>
      </c>
      <c r="L17" s="803" t="n">
        <v>2900</v>
      </c>
      <c r="M17" s="803" t="n">
        <v>6300</v>
      </c>
      <c r="N17" s="803" t="n">
        <v>560</v>
      </c>
      <c r="O17" s="804"/>
      <c r="P17" s="802" t="n">
        <v>6500</v>
      </c>
      <c r="Q17" s="803" t="n">
        <v>9200</v>
      </c>
      <c r="R17" s="803" t="n">
        <v>7000</v>
      </c>
      <c r="S17" s="803" t="n">
        <v>7000</v>
      </c>
      <c r="T17" s="803" t="n">
        <v>8700</v>
      </c>
      <c r="U17" s="803" t="n">
        <v>7500</v>
      </c>
      <c r="V17" s="803" t="n">
        <v>7400</v>
      </c>
      <c r="W17" s="804"/>
      <c r="X17" s="805" t="n">
        <v>23900</v>
      </c>
    </row>
    <row r="18" s="683" customFormat="true" ht="14.25" hidden="false" customHeight="false" outlineLevel="0" collapsed="false">
      <c r="A18" s="806" t="s">
        <v>579</v>
      </c>
      <c r="B18" s="30" t="n">
        <v>28569.3309398612</v>
      </c>
      <c r="C18" s="30" t="n">
        <v>85.4087559897954</v>
      </c>
      <c r="D18" s="30" t="n">
        <v>0</v>
      </c>
      <c r="E18" s="30" t="n">
        <v>81.8709332214332</v>
      </c>
      <c r="F18" s="30" t="n">
        <v>2076.90529458035</v>
      </c>
      <c r="G18" s="30" t="n">
        <v>0</v>
      </c>
      <c r="H18" s="30" t="n">
        <v>11587.1611987543</v>
      </c>
      <c r="I18" s="30" t="n">
        <v>152.07606832824</v>
      </c>
      <c r="J18" s="30" t="n">
        <v>0</v>
      </c>
      <c r="K18" s="30" t="n">
        <v>2773.01229557082</v>
      </c>
      <c r="L18" s="30" t="n">
        <v>364.576384827975</v>
      </c>
      <c r="M18" s="30" t="n">
        <v>0.945</v>
      </c>
      <c r="N18" s="30" t="n">
        <v>0</v>
      </c>
      <c r="O18" s="30" t="n">
        <v>45693.6993711341</v>
      </c>
      <c r="P18" s="30" t="n">
        <v>4780.43963540059</v>
      </c>
      <c r="Q18" s="30" t="n">
        <v>1437.17368676612</v>
      </c>
      <c r="R18" s="30" t="n">
        <v>137.196456290698</v>
      </c>
      <c r="S18" s="30" t="n">
        <v>15.31915</v>
      </c>
      <c r="T18" s="30" t="n">
        <v>237.690383333333</v>
      </c>
      <c r="U18" s="30" t="n">
        <v>184.125</v>
      </c>
      <c r="V18" s="30" t="n">
        <v>268.765465395472</v>
      </c>
      <c r="W18" s="807" t="n">
        <v>7060.70977718621</v>
      </c>
      <c r="X18" s="31" t="n">
        <v>9777.72337510997</v>
      </c>
    </row>
    <row r="19" customFormat="false" ht="12" hidden="false" customHeight="false" outlineLevel="0" collapsed="false">
      <c r="A19" s="808" t="s">
        <v>580</v>
      </c>
      <c r="B19" s="775"/>
      <c r="C19" s="775"/>
      <c r="D19" s="775"/>
      <c r="E19" s="775"/>
      <c r="F19" s="775"/>
      <c r="G19" s="775"/>
      <c r="H19" s="775"/>
      <c r="I19" s="775"/>
      <c r="J19" s="775"/>
      <c r="K19" s="775"/>
      <c r="L19" s="775"/>
      <c r="M19" s="775"/>
      <c r="N19" s="775"/>
      <c r="O19" s="775"/>
      <c r="P19" s="22" t="n">
        <v>4080.28490382805</v>
      </c>
      <c r="Q19" s="22" t="n">
        <v>743.7087199924</v>
      </c>
      <c r="R19" s="58" t="n">
        <v>0</v>
      </c>
      <c r="S19" s="58" t="n">
        <v>0</v>
      </c>
      <c r="T19" s="58" t="n">
        <v>0</v>
      </c>
      <c r="U19" s="58" t="n">
        <v>0</v>
      </c>
      <c r="V19" s="58" t="n">
        <v>0</v>
      </c>
      <c r="W19" s="22" t="n">
        <v>4823.99362382046</v>
      </c>
      <c r="X19" s="52" t="n">
        <v>2081.3076</v>
      </c>
    </row>
    <row r="20" customFormat="false" ht="13.5" hidden="false" customHeight="false" outlineLevel="0" collapsed="false">
      <c r="A20" s="809" t="s">
        <v>581</v>
      </c>
      <c r="B20" s="22" t="n">
        <v>22807.2912319432</v>
      </c>
      <c r="C20" s="22" t="n">
        <v>0</v>
      </c>
      <c r="D20" s="22" t="n">
        <v>0</v>
      </c>
      <c r="E20" s="22" t="n">
        <v>0</v>
      </c>
      <c r="F20" s="22" t="n">
        <v>175.5628</v>
      </c>
      <c r="G20" s="22" t="n">
        <v>0</v>
      </c>
      <c r="H20" s="22" t="n">
        <v>104.9087</v>
      </c>
      <c r="I20" s="22" t="n">
        <v>0</v>
      </c>
      <c r="J20" s="22" t="n">
        <v>0</v>
      </c>
      <c r="K20" s="22" t="n">
        <v>194.4194</v>
      </c>
      <c r="L20" s="22" t="n">
        <v>224.12645</v>
      </c>
      <c r="M20" s="22" t="n">
        <v>0</v>
      </c>
      <c r="N20" s="22" t="n">
        <v>0</v>
      </c>
      <c r="O20" s="22" t="n">
        <v>23506.3085819433</v>
      </c>
      <c r="P20" s="22" t="n">
        <v>87</v>
      </c>
      <c r="Q20" s="22" t="n">
        <v>0</v>
      </c>
      <c r="R20" s="22" t="n">
        <v>0</v>
      </c>
      <c r="S20" s="22" t="n">
        <v>12.978</v>
      </c>
      <c r="T20" s="22" t="n">
        <v>92.916</v>
      </c>
      <c r="U20" s="22" t="n">
        <v>184.125</v>
      </c>
      <c r="V20" s="22" t="n">
        <v>131.3648</v>
      </c>
      <c r="W20" s="22" t="n">
        <v>508.3838</v>
      </c>
      <c r="X20" s="52" t="n">
        <v>191.2</v>
      </c>
    </row>
    <row r="21" customFormat="false" ht="13.5" hidden="false" customHeight="false" outlineLevel="0" collapsed="false">
      <c r="A21" s="809" t="s">
        <v>582</v>
      </c>
      <c r="B21" s="22" t="n">
        <v>5762.039707918</v>
      </c>
      <c r="C21" s="22" t="n">
        <v>85.4087559897954</v>
      </c>
      <c r="D21" s="22" t="n">
        <v>0</v>
      </c>
      <c r="E21" s="22" t="n">
        <v>81.8709332214332</v>
      </c>
      <c r="F21" s="22" t="n">
        <v>1901.34249458035</v>
      </c>
      <c r="G21" s="22" t="n">
        <v>0</v>
      </c>
      <c r="H21" s="22" t="n">
        <v>11482.2524987543</v>
      </c>
      <c r="I21" s="22" t="n">
        <v>152.07606832824</v>
      </c>
      <c r="J21" s="22" t="n">
        <v>0</v>
      </c>
      <c r="K21" s="22" t="n">
        <v>2578.59289557082</v>
      </c>
      <c r="L21" s="22" t="n">
        <v>140.449934827975</v>
      </c>
      <c r="M21" s="22" t="n">
        <v>0.945</v>
      </c>
      <c r="N21" s="22" t="n">
        <v>0</v>
      </c>
      <c r="O21" s="22" t="n">
        <v>22187.3907891909</v>
      </c>
      <c r="P21" s="22" t="n">
        <v>613.154731572533</v>
      </c>
      <c r="Q21" s="22" t="n">
        <v>693.464966773716</v>
      </c>
      <c r="R21" s="22" t="n">
        <v>137.196456290698</v>
      </c>
      <c r="S21" s="22" t="n">
        <v>2.34115</v>
      </c>
      <c r="T21" s="22" t="n">
        <v>144.774383333333</v>
      </c>
      <c r="U21" s="22" t="n">
        <v>0</v>
      </c>
      <c r="V21" s="22" t="n">
        <v>137.400665395472</v>
      </c>
      <c r="W21" s="22" t="n">
        <v>1728.57235336575</v>
      </c>
      <c r="X21" s="52" t="n">
        <v>7527.44277510997</v>
      </c>
    </row>
    <row r="22" customFormat="false" ht="12.75" hidden="false" customHeight="false" outlineLevel="0" collapsed="false">
      <c r="A22" s="810"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600" customFormat="true" ht="12.75" hidden="false" customHeight="false" outlineLevel="0" collapsed="false">
      <c r="A23" s="811"/>
      <c r="B23" s="812"/>
      <c r="C23" s="812"/>
      <c r="D23" s="812"/>
      <c r="E23" s="812"/>
      <c r="F23" s="812"/>
      <c r="G23" s="812"/>
      <c r="H23" s="812"/>
      <c r="I23" s="812"/>
      <c r="J23" s="812"/>
      <c r="K23" s="812"/>
      <c r="L23" s="812"/>
      <c r="M23" s="812"/>
      <c r="N23" s="812"/>
      <c r="O23" s="812"/>
      <c r="P23" s="812"/>
      <c r="Q23" s="812"/>
      <c r="R23" s="812"/>
      <c r="S23" s="812"/>
      <c r="T23" s="812"/>
      <c r="U23" s="812"/>
      <c r="V23" s="812"/>
      <c r="W23" s="812"/>
      <c r="X23" s="812"/>
    </row>
    <row r="24" s="600" customFormat="true" ht="39" hidden="false" customHeight="true" outlineLevel="0" collapsed="false">
      <c r="A24" s="813" t="s">
        <v>584</v>
      </c>
      <c r="B24" s="814"/>
      <c r="C24" s="814"/>
      <c r="D24" s="814"/>
      <c r="E24" s="814"/>
      <c r="F24" s="814"/>
      <c r="G24" s="814"/>
      <c r="H24" s="814"/>
      <c r="I24" s="814"/>
      <c r="J24" s="814"/>
      <c r="K24" s="814"/>
      <c r="L24" s="814"/>
      <c r="M24" s="814"/>
      <c r="N24" s="814"/>
      <c r="O24" s="814"/>
      <c r="P24" s="814"/>
      <c r="Q24" s="814"/>
      <c r="R24" s="814"/>
      <c r="S24" s="814"/>
      <c r="T24" s="814"/>
      <c r="U24" s="814"/>
      <c r="V24" s="814"/>
      <c r="W24" s="814"/>
      <c r="X24" s="815"/>
    </row>
    <row r="25" s="600" customFormat="true" ht="13.5" hidden="false" customHeight="false" outlineLevel="0" collapsed="false">
      <c r="A25" s="816" t="s">
        <v>585</v>
      </c>
      <c r="B25" s="22" t="n">
        <f aca="false">B21</f>
        <v>5762.039707918</v>
      </c>
      <c r="C25" s="22" t="n">
        <f aca="false">C21</f>
        <v>85.4087559897954</v>
      </c>
      <c r="D25" s="22" t="n">
        <f aca="false">D21</f>
        <v>0</v>
      </c>
      <c r="E25" s="22" t="n">
        <f aca="false">E21</f>
        <v>81.8709332214332</v>
      </c>
      <c r="F25" s="22" t="n">
        <f aca="false">F21</f>
        <v>1901.34249458035</v>
      </c>
      <c r="G25" s="22" t="n">
        <f aca="false">G21</f>
        <v>0</v>
      </c>
      <c r="H25" s="22" t="n">
        <f aca="false">H21</f>
        <v>11482.2524987543</v>
      </c>
      <c r="I25" s="22" t="n">
        <f aca="false">I21</f>
        <v>152.07606832824</v>
      </c>
      <c r="J25" s="22" t="n">
        <f aca="false">J21</f>
        <v>0</v>
      </c>
      <c r="K25" s="22" t="n">
        <f aca="false">K21</f>
        <v>2578.59289557082</v>
      </c>
      <c r="L25" s="22" t="n">
        <f aca="false">L21</f>
        <v>140.449934827975</v>
      </c>
      <c r="M25" s="22" t="n">
        <f aca="false">M21</f>
        <v>0.945</v>
      </c>
      <c r="N25" s="22" t="n">
        <f aca="false">N21</f>
        <v>0</v>
      </c>
      <c r="O25" s="22" t="n">
        <f aca="false">O21</f>
        <v>22187.3907891909</v>
      </c>
      <c r="P25" s="22" t="n">
        <f aca="false">P21</f>
        <v>613.154731572533</v>
      </c>
      <c r="Q25" s="22" t="n">
        <f aca="false">Q21</f>
        <v>693.464966773716</v>
      </c>
      <c r="R25" s="22" t="n">
        <f aca="false">R21</f>
        <v>137.196456290698</v>
      </c>
      <c r="S25" s="22" t="n">
        <f aca="false">S21</f>
        <v>2.34115</v>
      </c>
      <c r="T25" s="22" t="n">
        <f aca="false">T21</f>
        <v>144.774383333333</v>
      </c>
      <c r="U25" s="22" t="n">
        <f aca="false">U21</f>
        <v>0</v>
      </c>
      <c r="V25" s="22" t="n">
        <f aca="false">V21</f>
        <v>137.400665395472</v>
      </c>
      <c r="W25" s="22" t="n">
        <f aca="false">W21</f>
        <v>1728.57235336575</v>
      </c>
      <c r="X25" s="52" t="n">
        <f aca="false">X21</f>
        <v>7527.44277510997</v>
      </c>
    </row>
    <row r="26" customFormat="false" ht="13.5" hidden="false" customHeight="false" outlineLevel="0" collapsed="false">
      <c r="A26" s="816"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7" t="s">
        <v>587</v>
      </c>
      <c r="B27" s="48" t="e">
        <f aca="false">IF(ISTEXT(B21),0,IF(B21=0,0,(B26/B21)))</f>
        <v>#VALUE!</v>
      </c>
      <c r="C27" s="48" t="e">
        <f aca="false">IF(ISTEXT(C21),0,IF(C21=0,0,(C26/C21)))</f>
        <v>#VALUE!</v>
      </c>
      <c r="D27" s="48" t="n">
        <f aca="false">IF(ISTEXT(D21),0,IF(D21=0,0,(D26/D21)))</f>
        <v>0</v>
      </c>
      <c r="E27" s="48" t="e">
        <f aca="false">IF(ISTEXT(E21),0,IF(E21=0,0,(E26/E21)))</f>
        <v>#VALUE!</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e">
        <f aca="false">IF(ISTEXT(M21),0,IF(M21=0,0,(M26/M21)))</f>
        <v>#VALUE!</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n">
        <f aca="false">IF(ISTEXT(U21),0,IF(U21=0,0,(U26/U21)))</f>
        <v>0</v>
      </c>
      <c r="V27" s="48" t="e">
        <f aca="false">IF(ISTEXT(V21),0,IF(V21=0,0,(V26/V21)))</f>
        <v>#VALUE!</v>
      </c>
      <c r="W27" s="48" t="n">
        <f aca="false">IF(ISTEXT(W21),0,IF(W21=0,0,(W26/W21)))</f>
        <v>0</v>
      </c>
      <c r="X27" s="781" t="e">
        <f aca="false">IF(ISTEXT(X21),0,IF(X21=0,0,(X26/X21)))</f>
        <v>#VALUE!</v>
      </c>
    </row>
    <row r="29" customFormat="false" ht="13.5" hidden="false" customHeight="false" outlineLevel="0" collapsed="false">
      <c r="A29" s="818"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8" t="s">
        <v>591</v>
      </c>
    </row>
    <row r="33" customFormat="false" ht="13.5" hidden="false" customHeight="false" outlineLevel="0" collapsed="false">
      <c r="A33" s="818" t="s">
        <v>592</v>
      </c>
    </row>
    <row r="34" customFormat="false" ht="13.5" hidden="false" customHeight="false" outlineLevel="0" collapsed="false">
      <c r="A34" s="818" t="s">
        <v>593</v>
      </c>
    </row>
    <row r="35" customFormat="false" ht="13.5" hidden="false" customHeight="false" outlineLevel="0" collapsed="false">
      <c r="A35" s="818" t="s">
        <v>594</v>
      </c>
    </row>
    <row r="37" customFormat="false" ht="13.5" hidden="false" customHeight="false" outlineLevel="0" collapsed="false">
      <c r="A37" s="683" t="s">
        <v>595</v>
      </c>
    </row>
    <row r="38" customFormat="false" ht="13.5" hidden="false" customHeight="false" outlineLevel="0" collapsed="false">
      <c r="A38" s="78" t="s">
        <v>59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1999</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144549.05919913</v>
      </c>
      <c r="C7" s="13" t="n">
        <v>3200.26775598025</v>
      </c>
      <c r="D7" s="13" t="n">
        <v>168.586786485307</v>
      </c>
      <c r="E7" s="13" t="n">
        <v>10002.7549717088</v>
      </c>
      <c r="F7" s="13" t="n">
        <v>29904.8727626517</v>
      </c>
      <c r="G7" s="13" t="n">
        <v>5240.99649741303</v>
      </c>
      <c r="H7" s="14" t="n">
        <v>6513.1383221834</v>
      </c>
    </row>
    <row r="8" customFormat="false" ht="12.75" hidden="false" customHeight="false" outlineLevel="0" collapsed="false">
      <c r="A8" s="15" t="s">
        <v>58</v>
      </c>
      <c r="B8" s="16" t="n">
        <v>3125211.19421324</v>
      </c>
      <c r="C8" s="16" t="n">
        <v>691.13740490032</v>
      </c>
      <c r="D8" s="16" t="n">
        <v>168.387800088211</v>
      </c>
      <c r="E8" s="16" t="n">
        <v>9973.64154682841</v>
      </c>
      <c r="F8" s="16" t="n">
        <v>29812.2788152888</v>
      </c>
      <c r="G8" s="16" t="n">
        <v>4396.28094140655</v>
      </c>
      <c r="H8" s="17" t="n">
        <v>6282.31274210108</v>
      </c>
    </row>
    <row r="9" customFormat="false" ht="12" hidden="false" customHeight="false" outlineLevel="0" collapsed="false">
      <c r="A9" s="18" t="s">
        <v>59</v>
      </c>
      <c r="B9" s="19" t="n">
        <v>1075628.42067018</v>
      </c>
      <c r="C9" s="19" t="n">
        <v>80.2134182935007</v>
      </c>
      <c r="D9" s="19" t="n">
        <v>44.0422611995584</v>
      </c>
      <c r="E9" s="19" t="n">
        <v>1746.41555131374</v>
      </c>
      <c r="F9" s="19" t="n">
        <v>404.900235456134</v>
      </c>
      <c r="G9" s="19" t="n">
        <v>60.062259226883</v>
      </c>
      <c r="H9" s="20" t="n">
        <v>4247.5081416158</v>
      </c>
    </row>
    <row r="10" customFormat="false" ht="12" hidden="false" customHeight="false" outlineLevel="0" collapsed="false">
      <c r="A10" s="21" t="s">
        <v>60</v>
      </c>
      <c r="B10" s="22" t="n">
        <v>902269.164407013</v>
      </c>
      <c r="C10" s="22" t="n">
        <v>61.9986770087851</v>
      </c>
      <c r="D10" s="22" t="n">
        <v>38.7578261516428</v>
      </c>
      <c r="E10" s="23" t="n">
        <v>1469.25813820774</v>
      </c>
      <c r="F10" s="23" t="n">
        <v>324.124329702103</v>
      </c>
      <c r="G10" s="23" t="n">
        <v>44.5197753773652</v>
      </c>
      <c r="H10" s="24" t="n">
        <v>3470.73675504964</v>
      </c>
    </row>
    <row r="11" customFormat="false" ht="12" hidden="false" customHeight="false" outlineLevel="0" collapsed="false">
      <c r="A11" s="21" t="s">
        <v>61</v>
      </c>
      <c r="B11" s="22" t="n">
        <v>117981.782352793</v>
      </c>
      <c r="C11" s="22" t="n">
        <v>3.59216289381989</v>
      </c>
      <c r="D11" s="22" t="n">
        <v>3.2352493457801</v>
      </c>
      <c r="E11" s="23" t="n">
        <v>169.431443664304</v>
      </c>
      <c r="F11" s="23" t="n">
        <v>27.1207389600864</v>
      </c>
      <c r="G11" s="23" t="n">
        <v>5.14854958363731</v>
      </c>
      <c r="H11" s="24" t="n">
        <v>636.421861893306</v>
      </c>
    </row>
    <row r="12" customFormat="false" ht="12.75" hidden="false" customHeight="false" outlineLevel="0" collapsed="false">
      <c r="A12" s="25" t="s">
        <v>62</v>
      </c>
      <c r="B12" s="26" t="n">
        <v>55377.4739103702</v>
      </c>
      <c r="C12" s="26" t="n">
        <v>14.6225783908957</v>
      </c>
      <c r="D12" s="26" t="n">
        <v>2.04918570213548</v>
      </c>
      <c r="E12" s="27" t="n">
        <v>107.72596944169</v>
      </c>
      <c r="F12" s="27" t="n">
        <v>53.655166793945</v>
      </c>
      <c r="G12" s="27" t="n">
        <v>10.3939342658806</v>
      </c>
      <c r="H12" s="28" t="n">
        <v>140.349524672854</v>
      </c>
    </row>
    <row r="13" customFormat="false" ht="12" hidden="false" customHeight="false" outlineLevel="0" collapsed="false">
      <c r="A13" s="29" t="s">
        <v>63</v>
      </c>
      <c r="B13" s="30" t="n">
        <v>580318.898421838</v>
      </c>
      <c r="C13" s="30" t="n">
        <v>50.4876943269769</v>
      </c>
      <c r="D13" s="30" t="n">
        <v>23.842419529596</v>
      </c>
      <c r="E13" s="30" t="n">
        <v>1379.05625034328</v>
      </c>
      <c r="F13" s="30" t="n">
        <v>3508.58845326959</v>
      </c>
      <c r="G13" s="30" t="n">
        <v>118.086867545</v>
      </c>
      <c r="H13" s="31" t="n">
        <v>1183.87227085462</v>
      </c>
    </row>
    <row r="14" customFormat="false" ht="12" hidden="false" customHeight="false" outlineLevel="0" collapsed="false">
      <c r="A14" s="21" t="s">
        <v>64</v>
      </c>
      <c r="B14" s="32" t="n">
        <v>94636.9542489901</v>
      </c>
      <c r="C14" s="32" t="n">
        <v>15.0983307766586</v>
      </c>
      <c r="D14" s="32" t="n">
        <v>2.3493955004775</v>
      </c>
      <c r="E14" s="23" t="n">
        <v>85.7957175560435</v>
      </c>
      <c r="F14" s="23" t="n">
        <v>1384.97622749201</v>
      </c>
      <c r="G14" s="23" t="n">
        <v>5.68567513870651</v>
      </c>
      <c r="H14" s="24" t="n">
        <v>81.393068078422</v>
      </c>
    </row>
    <row r="15" customFormat="false" ht="12" hidden="false" customHeight="false" outlineLevel="0" collapsed="false">
      <c r="A15" s="21" t="s">
        <v>65</v>
      </c>
      <c r="B15" s="32" t="n">
        <v>8887.3498398721</v>
      </c>
      <c r="C15" s="32" t="n">
        <v>0.193646113567546</v>
      </c>
      <c r="D15" s="32" t="n">
        <v>0.41159400092335</v>
      </c>
      <c r="E15" s="23" t="n">
        <v>8.96427275886147</v>
      </c>
      <c r="F15" s="23" t="n">
        <v>5.09718076503109</v>
      </c>
      <c r="G15" s="23" t="n">
        <v>2.52234047087581</v>
      </c>
      <c r="H15" s="24" t="n">
        <v>51.399226570005</v>
      </c>
    </row>
    <row r="16" customFormat="false" ht="12" hidden="false" customHeight="false" outlineLevel="0" collapsed="false">
      <c r="A16" s="21" t="s">
        <v>66</v>
      </c>
      <c r="B16" s="32" t="n">
        <v>61857.3990217951</v>
      </c>
      <c r="C16" s="32" t="n">
        <v>3.11509870744371</v>
      </c>
      <c r="D16" s="32" t="n">
        <v>1.62572744546478</v>
      </c>
      <c r="E16" s="23" t="n">
        <v>74.3253917551554</v>
      </c>
      <c r="F16" s="23" t="n">
        <v>49.6239403087462</v>
      </c>
      <c r="G16" s="23" t="n">
        <v>5.20074495215319</v>
      </c>
      <c r="H16" s="24" t="n">
        <v>93.005120164662</v>
      </c>
    </row>
    <row r="17" customFormat="false" ht="12" hidden="false" customHeight="false" outlineLevel="0" collapsed="false">
      <c r="A17" s="21" t="s">
        <v>67</v>
      </c>
      <c r="B17" s="32" t="n">
        <v>28651.9071251804</v>
      </c>
      <c r="C17" s="32" t="n">
        <v>5.32282291865141</v>
      </c>
      <c r="D17" s="32" t="n">
        <v>3.24752136126232</v>
      </c>
      <c r="E17" s="23" t="n">
        <v>77.2375910012028</v>
      </c>
      <c r="F17" s="23" t="n">
        <v>72.4315895451193</v>
      </c>
      <c r="G17" s="23" t="n">
        <v>7.49430667731203</v>
      </c>
      <c r="H17" s="24" t="n">
        <v>84.3465183353873</v>
      </c>
    </row>
    <row r="18" customFormat="false" ht="12" hidden="false" customHeight="false" outlineLevel="0" collapsed="false">
      <c r="A18" s="21" t="s">
        <v>68</v>
      </c>
      <c r="B18" s="32" t="n">
        <v>36843.7398496782</v>
      </c>
      <c r="C18" s="32" t="n">
        <v>4.97277275139194</v>
      </c>
      <c r="D18" s="32" t="n">
        <v>1.39591818301559</v>
      </c>
      <c r="E18" s="23" t="n">
        <v>49.8172982803373</v>
      </c>
      <c r="F18" s="23" t="n">
        <v>37.7735698057856</v>
      </c>
      <c r="G18" s="23" t="n">
        <v>7.92675112087068</v>
      </c>
      <c r="H18" s="24" t="n">
        <v>88.5460562748379</v>
      </c>
    </row>
    <row r="19" customFormat="false" ht="12" hidden="false" customHeight="false" outlineLevel="0" collapsed="false">
      <c r="A19" s="21" t="s">
        <v>69</v>
      </c>
      <c r="B19" s="32" t="n">
        <v>214000.669319581</v>
      </c>
      <c r="C19" s="32" t="n">
        <v>15.9714012699637</v>
      </c>
      <c r="D19" s="32" t="n">
        <v>11.9032499844525</v>
      </c>
      <c r="E19" s="32" t="n">
        <v>650.988250285306</v>
      </c>
      <c r="F19" s="32" t="n">
        <v>620.753619121366</v>
      </c>
      <c r="G19" s="32" t="n">
        <v>70.248959506654</v>
      </c>
      <c r="H19" s="33" t="n">
        <v>462.510353385536</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817864.23144047</v>
      </c>
      <c r="C21" s="30" t="n">
        <v>163.946573090018</v>
      </c>
      <c r="D21" s="30" t="n">
        <v>70.9118658505284</v>
      </c>
      <c r="E21" s="30" t="n">
        <v>5450.16295316414</v>
      </c>
      <c r="F21" s="30" t="n">
        <v>19330.8372743921</v>
      </c>
      <c r="G21" s="30" t="n">
        <v>3375.0541076071</v>
      </c>
      <c r="H21" s="31" t="n">
        <v>363.165093686788</v>
      </c>
    </row>
    <row r="22" customFormat="false" ht="12" hidden="false" customHeight="false" outlineLevel="0" collapsed="false">
      <c r="A22" s="21" t="s">
        <v>71</v>
      </c>
      <c r="B22" s="32" t="n">
        <v>22701.7270683931</v>
      </c>
      <c r="C22" s="32" t="n">
        <v>0.585260625760155</v>
      </c>
      <c r="D22" s="32" t="n">
        <v>0.684348064873932</v>
      </c>
      <c r="E22" s="23" t="n">
        <v>86.2689162310904</v>
      </c>
      <c r="F22" s="23" t="n">
        <v>110.210077970416</v>
      </c>
      <c r="G22" s="23" t="n">
        <v>11.3945776185928</v>
      </c>
      <c r="H22" s="24" t="n">
        <v>6.32647858530476</v>
      </c>
    </row>
    <row r="23" customFormat="false" ht="12" hidden="false" customHeight="false" outlineLevel="0" collapsed="false">
      <c r="A23" s="21" t="s">
        <v>72</v>
      </c>
      <c r="B23" s="32" t="n">
        <v>762567.659930282</v>
      </c>
      <c r="C23" s="32" t="n">
        <v>158.917197047466</v>
      </c>
      <c r="D23" s="32" t="n">
        <v>67.7997787688089</v>
      </c>
      <c r="E23" s="23" t="n">
        <v>4896.45042389831</v>
      </c>
      <c r="F23" s="23" t="n">
        <v>18571.257509846</v>
      </c>
      <c r="G23" s="23" t="n">
        <v>3115.02925141139</v>
      </c>
      <c r="H23" s="24" t="n">
        <v>162.071914812813</v>
      </c>
    </row>
    <row r="24" customFormat="false" ht="12" hidden="false" customHeight="false" outlineLevel="0" collapsed="false">
      <c r="A24" s="21" t="s">
        <v>73</v>
      </c>
      <c r="B24" s="32" t="n">
        <v>6319.65587861807</v>
      </c>
      <c r="C24" s="32" t="n">
        <v>0.432244120121824</v>
      </c>
      <c r="D24" s="32" t="n">
        <v>1.27240386958896</v>
      </c>
      <c r="E24" s="23" t="n">
        <v>85.3416194370858</v>
      </c>
      <c r="F24" s="23" t="n">
        <v>27.0606512652946</v>
      </c>
      <c r="G24" s="23" t="n">
        <v>11.793816221309</v>
      </c>
      <c r="H24" s="24" t="n">
        <v>4.30240075463349</v>
      </c>
    </row>
    <row r="25" customFormat="false" ht="12" hidden="false" customHeight="false" outlineLevel="0" collapsed="false">
      <c r="A25" s="21" t="s">
        <v>74</v>
      </c>
      <c r="B25" s="32" t="n">
        <v>19297.8143275197</v>
      </c>
      <c r="C25" s="32" t="n">
        <v>3.21287029092565</v>
      </c>
      <c r="D25" s="32" t="n">
        <v>0.78212329226355</v>
      </c>
      <c r="E25" s="23" t="n">
        <v>299.726213472037</v>
      </c>
      <c r="F25" s="23" t="n">
        <v>525.695819666693</v>
      </c>
      <c r="G25" s="23" t="n">
        <v>215.814475911581</v>
      </c>
      <c r="H25" s="24" t="n">
        <v>189.064044476465</v>
      </c>
    </row>
    <row r="26" customFormat="false" ht="12" hidden="false" customHeight="false" outlineLevel="0" collapsed="false">
      <c r="A26" s="21" t="s">
        <v>75</v>
      </c>
      <c r="B26" s="32" t="n">
        <v>6977.37423565668</v>
      </c>
      <c r="C26" s="32" t="n">
        <v>0.799001005744944</v>
      </c>
      <c r="D26" s="32" t="n">
        <v>0.373211854993067</v>
      </c>
      <c r="E26" s="32" t="n">
        <v>82.3757801256181</v>
      </c>
      <c r="F26" s="32" t="n">
        <v>96.6132156437494</v>
      </c>
      <c r="G26" s="32" t="n">
        <v>21.0219864442357</v>
      </c>
      <c r="H26" s="33" t="n">
        <v>1.40025505757188</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7" t="str">
        <f aca="false">CRF_CountryName</f>
        <v>European Community</v>
      </c>
    </row>
    <row r="2" customFormat="false" ht="15.75" hidden="false" customHeight="true" outlineLevel="0" collapsed="false">
      <c r="A2" s="5" t="s">
        <v>598</v>
      </c>
      <c r="B2" s="819"/>
      <c r="C2" s="819"/>
      <c r="D2" s="819"/>
      <c r="F2" s="557" t="n">
        <f aca="false">CRF_InventoryYear</f>
        <v>1999</v>
      </c>
    </row>
    <row r="3" customFormat="false" ht="15.75" hidden="false" customHeight="false" outlineLevel="0" collapsed="false">
      <c r="A3" s="5" t="s">
        <v>163</v>
      </c>
      <c r="B3" s="820"/>
      <c r="C3" s="820"/>
      <c r="D3" s="820"/>
      <c r="F3" s="557" t="n">
        <f aca="false">CRF_Submission</f>
        <v>2005</v>
      </c>
    </row>
    <row r="4" customFormat="false" ht="16.5" hidden="false" customHeight="false" outlineLevel="0" collapsed="false">
      <c r="A4" s="559"/>
      <c r="B4" s="628"/>
      <c r="C4" s="628"/>
      <c r="D4" s="628"/>
    </row>
    <row r="5" customFormat="false" ht="32.25" hidden="false" customHeight="true" outlineLevel="0" collapsed="false">
      <c r="A5" s="821" t="s">
        <v>48</v>
      </c>
      <c r="B5" s="822" t="s">
        <v>317</v>
      </c>
      <c r="C5" s="822"/>
      <c r="D5" s="823" t="s">
        <v>599</v>
      </c>
      <c r="E5" s="824" t="s">
        <v>496</v>
      </c>
      <c r="F5" s="824"/>
    </row>
    <row r="6" customFormat="false" ht="15" hidden="false" customHeight="false" outlineLevel="0" collapsed="false">
      <c r="A6" s="825"/>
      <c r="B6" s="826" t="s">
        <v>499</v>
      </c>
      <c r="C6" s="827" t="s">
        <v>600</v>
      </c>
      <c r="D6" s="827" t="s">
        <v>327</v>
      </c>
      <c r="E6" s="827" t="s">
        <v>601</v>
      </c>
      <c r="F6" s="828" t="s">
        <v>124</v>
      </c>
    </row>
    <row r="7" customFormat="false" ht="14.25" hidden="false" customHeight="false" outlineLevel="0" collapsed="false">
      <c r="A7" s="829" t="s">
        <v>602</v>
      </c>
      <c r="B7" s="830"/>
      <c r="C7" s="831"/>
      <c r="D7" s="831"/>
      <c r="E7" s="831"/>
      <c r="F7" s="832"/>
    </row>
    <row r="8" customFormat="false" ht="12" hidden="false" customHeight="false" outlineLevel="0" collapsed="false">
      <c r="A8" s="833" t="s">
        <v>603</v>
      </c>
      <c r="B8" s="834"/>
      <c r="C8" s="835"/>
      <c r="D8" s="835"/>
      <c r="E8" s="835"/>
      <c r="F8" s="836"/>
    </row>
    <row r="9" customFormat="false" ht="13.5" hidden="false" customHeight="false" outlineLevel="0" collapsed="false">
      <c r="A9" s="837" t="s">
        <v>604</v>
      </c>
      <c r="B9" s="838"/>
      <c r="C9" s="23" t="s">
        <v>203</v>
      </c>
      <c r="D9" s="106" t="e">
        <f aca="false">IEF(E9,$C9,1000)</f>
        <v>#VALUE!</v>
      </c>
      <c r="E9" s="23" t="s">
        <v>203</v>
      </c>
      <c r="F9" s="59"/>
    </row>
    <row r="10" customFormat="false" ht="13.5" hidden="false" customHeight="false" outlineLevel="0" collapsed="false">
      <c r="A10" s="837" t="s">
        <v>605</v>
      </c>
      <c r="B10" s="705"/>
      <c r="C10" s="58" t="s">
        <v>203</v>
      </c>
      <c r="D10" s="106" t="e">
        <f aca="false">IEF(E10,$C10,1000)</f>
        <v>#VALUE!</v>
      </c>
      <c r="E10" s="58" t="s">
        <v>203</v>
      </c>
      <c r="F10" s="59"/>
    </row>
    <row r="11" customFormat="false" ht="13.5" hidden="false" customHeight="false" outlineLevel="0" collapsed="false">
      <c r="A11" s="839" t="s">
        <v>606</v>
      </c>
      <c r="B11" s="840"/>
      <c r="C11" s="725"/>
      <c r="D11" s="725"/>
      <c r="E11" s="106" t="n">
        <f aca="false">SUM(E12,E13)</f>
        <v>0</v>
      </c>
      <c r="F11" s="59"/>
    </row>
    <row r="12" customFormat="false" ht="13.5" hidden="false" customHeight="false" outlineLevel="0" collapsed="false">
      <c r="A12" s="841" t="s">
        <v>607</v>
      </c>
      <c r="B12" s="842" t="s">
        <v>608</v>
      </c>
      <c r="C12" s="58" t="s">
        <v>203</v>
      </c>
      <c r="D12" s="106" t="e">
        <f aca="false">IEF(E12,$C12,1000)</f>
        <v>#VALUE!</v>
      </c>
      <c r="E12" s="58" t="s">
        <v>203</v>
      </c>
      <c r="F12" s="59"/>
    </row>
    <row r="13" customFormat="false" ht="12.75" hidden="false" customHeight="false" outlineLevel="0" collapsed="false">
      <c r="A13" s="841" t="s">
        <v>609</v>
      </c>
      <c r="B13" s="843"/>
      <c r="C13" s="54" t="s">
        <v>203</v>
      </c>
      <c r="D13" s="111" t="e">
        <f aca="false">IEF(E13,$C13,1000)</f>
        <v>#VALUE!</v>
      </c>
      <c r="E13" s="54" t="s">
        <v>203</v>
      </c>
      <c r="F13" s="55"/>
    </row>
    <row r="14" customFormat="false" ht="14.25" hidden="false" customHeight="false" outlineLevel="0" collapsed="false">
      <c r="A14" s="844" t="s">
        <v>610</v>
      </c>
      <c r="B14" s="845"/>
      <c r="C14" s="846"/>
      <c r="D14" s="846"/>
      <c r="E14" s="846"/>
      <c r="F14" s="847"/>
    </row>
    <row r="15" customFormat="false" ht="12" hidden="false" customHeight="false" outlineLevel="0" collapsed="false">
      <c r="A15" s="712" t="s">
        <v>555</v>
      </c>
      <c r="B15" s="848"/>
      <c r="C15" s="835"/>
      <c r="D15" s="835"/>
      <c r="E15" s="835"/>
      <c r="F15" s="836"/>
    </row>
    <row r="16" customFormat="false" ht="12" hidden="false" customHeight="false" outlineLevel="0" collapsed="false">
      <c r="A16" s="849" t="s">
        <v>556</v>
      </c>
      <c r="B16" s="850"/>
      <c r="C16" s="58" t="s">
        <v>203</v>
      </c>
      <c r="D16" s="835"/>
      <c r="E16" s="835"/>
      <c r="F16" s="751"/>
    </row>
    <row r="17" customFormat="false" ht="12" hidden="false" customHeight="false" outlineLevel="0" collapsed="false">
      <c r="A17" s="837" t="s">
        <v>611</v>
      </c>
      <c r="B17" s="851"/>
      <c r="C17" s="852"/>
      <c r="D17" s="106" t="e">
        <f aca="false">IEF(E17,$C16,1000)</f>
        <v>#VALUE!</v>
      </c>
      <c r="E17" s="58" t="s">
        <v>203</v>
      </c>
      <c r="F17" s="59"/>
    </row>
    <row r="18" customFormat="false" ht="12" hidden="false" customHeight="false" outlineLevel="0" collapsed="false">
      <c r="A18" s="849" t="s">
        <v>612</v>
      </c>
      <c r="B18" s="853"/>
      <c r="C18" s="854"/>
      <c r="D18" s="748"/>
      <c r="E18" s="854"/>
      <c r="F18" s="855"/>
    </row>
    <row r="19" customFormat="false" ht="12.75" hidden="false" customHeight="false" outlineLevel="0" collapsed="false">
      <c r="A19" s="856"/>
      <c r="B19" s="857"/>
      <c r="C19" s="58"/>
      <c r="D19" s="106" t="e">
        <f aca="false">IEF(E19,$C19,1000)</f>
        <v>#VALUE!</v>
      </c>
      <c r="E19" s="58"/>
      <c r="F19" s="59"/>
    </row>
    <row r="20" customFormat="false" ht="12" hidden="false" customHeight="false" outlineLevel="0" collapsed="false">
      <c r="A20" s="858" t="s">
        <v>557</v>
      </c>
      <c r="B20" s="745"/>
      <c r="C20" s="714"/>
      <c r="D20" s="714"/>
      <c r="E20" s="714"/>
      <c r="F20" s="747"/>
    </row>
    <row r="21" customFormat="false" ht="12" hidden="false" customHeight="false" outlineLevel="0" collapsed="false">
      <c r="A21" s="837" t="s">
        <v>613</v>
      </c>
      <c r="B21" s="758"/>
      <c r="C21" s="725"/>
      <c r="D21" s="725"/>
      <c r="E21" s="725"/>
      <c r="F21" s="859"/>
    </row>
    <row r="22" customFormat="false" ht="12" hidden="false" customHeight="false" outlineLevel="0" collapsed="false">
      <c r="A22" s="856"/>
      <c r="B22" s="838"/>
      <c r="C22" s="58"/>
      <c r="D22" s="106" t="e">
        <f aca="false">IEF(E22,$C22,1000)</f>
        <v>#VALUE!</v>
      </c>
      <c r="E22" s="58"/>
      <c r="F22" s="59"/>
    </row>
    <row r="23" customFormat="false" ht="12" hidden="false" customHeight="false" outlineLevel="0" collapsed="false">
      <c r="A23" s="837" t="s">
        <v>614</v>
      </c>
      <c r="B23" s="758"/>
      <c r="C23" s="725"/>
      <c r="D23" s="725"/>
      <c r="E23" s="725"/>
      <c r="F23" s="859"/>
    </row>
    <row r="24" customFormat="false" ht="12" hidden="false" customHeight="false" outlineLevel="0" collapsed="false">
      <c r="A24" s="856"/>
      <c r="B24" s="838"/>
      <c r="C24" s="58"/>
      <c r="D24" s="106" t="e">
        <f aca="false">IEF(E24,$C24,1000)</f>
        <v>#VALUE!</v>
      </c>
      <c r="E24" s="58"/>
      <c r="F24" s="59"/>
    </row>
    <row r="25" customFormat="false" ht="14.25" hidden="false" customHeight="false" outlineLevel="0" collapsed="false">
      <c r="A25" s="860" t="s">
        <v>606</v>
      </c>
      <c r="B25" s="861"/>
      <c r="C25" s="54" t="s">
        <v>203</v>
      </c>
      <c r="D25" s="111" t="e">
        <f aca="false">IEF(E25,$C25,1000)</f>
        <v>#VALUE!</v>
      </c>
      <c r="E25" s="54" t="s">
        <v>203</v>
      </c>
      <c r="F25" s="55"/>
    </row>
    <row r="26" customFormat="false" ht="12" hidden="false" customHeight="false" outlineLevel="0" collapsed="false">
      <c r="A26" s="858" t="s">
        <v>615</v>
      </c>
      <c r="B26" s="862"/>
      <c r="C26" s="863"/>
      <c r="D26" s="864"/>
      <c r="E26" s="863"/>
      <c r="F26" s="865"/>
    </row>
    <row r="27" customFormat="false" ht="12.75" hidden="false" customHeight="false" outlineLevel="0" collapsed="false">
      <c r="A27" s="866"/>
      <c r="B27" s="867"/>
      <c r="C27" s="49"/>
      <c r="D27" s="123" t="e">
        <f aca="false">IEF(E27,$C27,1000)</f>
        <v>#VALUE!</v>
      </c>
      <c r="E27" s="49"/>
      <c r="F27" s="50"/>
    </row>
    <row r="28" customFormat="false" ht="12" hidden="false" customHeight="false" outlineLevel="0" collapsed="false">
      <c r="A28" s="726"/>
      <c r="B28" s="726"/>
      <c r="C28" s="726"/>
      <c r="D28" s="726"/>
      <c r="E28" s="726"/>
      <c r="F28" s="726"/>
    </row>
    <row r="29" customFormat="false" ht="13.5" hidden="false" customHeight="false" outlineLevel="0" collapsed="false">
      <c r="A29" s="727" t="s">
        <v>616</v>
      </c>
    </row>
    <row r="30" customFormat="false" ht="12" hidden="false" customHeight="false" outlineLevel="0" collapsed="false">
      <c r="A30" s="79" t="s">
        <v>617</v>
      </c>
    </row>
    <row r="31" customFormat="false" ht="13.5" hidden="false" customHeight="false" outlineLevel="0" collapsed="false">
      <c r="A31" s="727" t="s">
        <v>618</v>
      </c>
    </row>
    <row r="32" customFormat="false" ht="13.5" hidden="false" customHeight="false" outlineLevel="0" collapsed="false">
      <c r="A32" s="727"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62" t="s">
        <v>404</v>
      </c>
      <c r="B37" s="763"/>
      <c r="C37" s="763"/>
      <c r="D37" s="763"/>
      <c r="E37" s="763"/>
      <c r="F37" s="764"/>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201" t="s">
        <v>406</v>
      </c>
      <c r="B39" s="202"/>
      <c r="C39" s="202"/>
      <c r="D39" s="202"/>
      <c r="E39" s="202"/>
      <c r="F39" s="203"/>
    </row>
    <row r="40" customFormat="false" ht="12" hidden="false" customHeight="false" outlineLevel="0" collapsed="false">
      <c r="A40" s="388" t="s">
        <v>535</v>
      </c>
      <c r="B40" s="202"/>
      <c r="C40" s="202"/>
      <c r="D40" s="202"/>
      <c r="E40" s="202"/>
      <c r="F40" s="203"/>
    </row>
    <row r="41" customFormat="false" ht="12" hidden="false" customHeight="false" outlineLevel="0" collapsed="false">
      <c r="A41" s="868" t="s">
        <v>408</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7" t="str">
        <f aca="false">CRF_CountryName</f>
        <v>European Community</v>
      </c>
    </row>
    <row r="2" customFormat="false" ht="15.75" hidden="false" customHeight="true" outlineLevel="0" collapsed="false">
      <c r="A2" s="5" t="s">
        <v>623</v>
      </c>
      <c r="B2" s="819"/>
      <c r="C2" s="819"/>
      <c r="D2" s="819"/>
      <c r="E2" s="819"/>
      <c r="F2" s="819"/>
      <c r="G2" s="78"/>
      <c r="J2" s="557" t="n">
        <f aca="false">CRF_InventoryYear</f>
        <v>1999</v>
      </c>
    </row>
    <row r="3" customFormat="false" ht="15.75" hidden="false" customHeight="false" outlineLevel="0" collapsed="false">
      <c r="A3" s="5" t="s">
        <v>47</v>
      </c>
      <c r="B3" s="820"/>
      <c r="C3" s="820"/>
      <c r="D3" s="820"/>
      <c r="E3" s="820"/>
      <c r="F3" s="820"/>
      <c r="G3" s="78"/>
      <c r="J3" s="557" t="n">
        <f aca="false">CRF_Submission</f>
        <v>2005</v>
      </c>
    </row>
    <row r="4" customFormat="false" ht="16.5" hidden="false" customHeight="false" outlineLevel="0" collapsed="false">
      <c r="A4" s="559"/>
      <c r="B4" s="78"/>
      <c r="C4" s="78"/>
      <c r="D4" s="78"/>
      <c r="E4" s="78"/>
      <c r="F4" s="78"/>
      <c r="G4" s="78"/>
    </row>
    <row r="5" customFormat="false" ht="12" hidden="false" customHeight="false" outlineLevel="0" collapsed="false">
      <c r="A5" s="391" t="s">
        <v>624</v>
      </c>
      <c r="B5" s="869" t="s">
        <v>412</v>
      </c>
      <c r="C5" s="869"/>
      <c r="D5" s="869"/>
      <c r="E5" s="870" t="s">
        <v>625</v>
      </c>
      <c r="F5" s="870"/>
      <c r="G5" s="870"/>
      <c r="H5" s="566" t="s">
        <v>110</v>
      </c>
      <c r="I5" s="566"/>
      <c r="J5" s="566"/>
    </row>
    <row r="6" customFormat="false" ht="12" hidden="false" customHeight="true" outlineLevel="0" collapsed="false">
      <c r="A6" s="397" t="s">
        <v>416</v>
      </c>
      <c r="B6" s="871" t="s">
        <v>626</v>
      </c>
      <c r="C6" s="871"/>
      <c r="D6" s="871"/>
      <c r="E6" s="872" t="s">
        <v>627</v>
      </c>
      <c r="F6" s="872" t="s">
        <v>628</v>
      </c>
      <c r="G6" s="873" t="s">
        <v>629</v>
      </c>
      <c r="H6" s="872" t="s">
        <v>630</v>
      </c>
      <c r="I6" s="872" t="s">
        <v>631</v>
      </c>
      <c r="J6" s="874" t="s">
        <v>632</v>
      </c>
    </row>
    <row r="7" customFormat="false" ht="39.75" hidden="false" customHeight="true" outlineLevel="0" collapsed="false">
      <c r="A7" s="397"/>
      <c r="B7" s="872" t="s">
        <v>633</v>
      </c>
      <c r="C7" s="872" t="s">
        <v>634</v>
      </c>
      <c r="D7" s="875" t="s">
        <v>635</v>
      </c>
      <c r="E7" s="872"/>
      <c r="F7" s="872"/>
      <c r="G7" s="873"/>
      <c r="H7" s="872"/>
      <c r="I7" s="872"/>
      <c r="J7" s="874"/>
    </row>
    <row r="8" customFormat="false" ht="12.75" hidden="false" customHeight="true" outlineLevel="0" collapsed="false">
      <c r="A8" s="876"/>
      <c r="B8" s="877" t="s">
        <v>600</v>
      </c>
      <c r="C8" s="877"/>
      <c r="D8" s="877"/>
      <c r="E8" s="878" t="s">
        <v>636</v>
      </c>
      <c r="F8" s="878"/>
      <c r="G8" s="878"/>
      <c r="H8" s="879" t="s">
        <v>601</v>
      </c>
      <c r="I8" s="879"/>
      <c r="J8" s="879"/>
    </row>
    <row r="9" customFormat="false" ht="12.75" hidden="false" customHeight="false" outlineLevel="0" collapsed="false">
      <c r="A9" s="880" t="s">
        <v>637</v>
      </c>
      <c r="B9" s="758"/>
      <c r="C9" s="758"/>
      <c r="D9" s="758"/>
      <c r="E9" s="435"/>
      <c r="F9" s="435"/>
      <c r="G9" s="435"/>
      <c r="H9" s="758"/>
      <c r="I9" s="758"/>
      <c r="J9" s="881"/>
    </row>
    <row r="10" customFormat="false" ht="12" hidden="false" customHeight="false" outlineLevel="0" collapsed="false">
      <c r="A10" s="882" t="s">
        <v>638</v>
      </c>
      <c r="B10" s="758"/>
      <c r="C10" s="758"/>
      <c r="D10" s="758"/>
      <c r="E10" s="435"/>
      <c r="F10" s="435"/>
      <c r="G10" s="435"/>
      <c r="H10" s="758"/>
      <c r="I10" s="758"/>
      <c r="J10" s="881"/>
    </row>
    <row r="11" customFormat="false" ht="25.5" hidden="false" customHeight="true" outlineLevel="0" collapsed="false">
      <c r="A11" s="883" t="s">
        <v>639</v>
      </c>
      <c r="B11" s="758"/>
      <c r="C11" s="725"/>
      <c r="D11" s="725"/>
      <c r="E11" s="178"/>
      <c r="F11" s="884"/>
      <c r="G11" s="178"/>
      <c r="H11" s="725"/>
      <c r="I11" s="725"/>
      <c r="J11" s="859"/>
    </row>
    <row r="12" customFormat="false" ht="12" hidden="false" customHeight="false" outlineLevel="0" collapsed="false">
      <c r="A12" s="856"/>
      <c r="B12" s="23" t="s">
        <v>203</v>
      </c>
      <c r="C12" s="58" t="s">
        <v>203</v>
      </c>
      <c r="D12" s="58" t="s">
        <v>203</v>
      </c>
      <c r="E12" s="253" t="s">
        <v>203</v>
      </c>
      <c r="F12" s="253" t="s">
        <v>203</v>
      </c>
      <c r="G12" s="253" t="s">
        <v>203</v>
      </c>
      <c r="H12" s="58" t="s">
        <v>203</v>
      </c>
      <c r="I12" s="58" t="s">
        <v>203</v>
      </c>
      <c r="J12" s="59" t="s">
        <v>203</v>
      </c>
    </row>
    <row r="13" customFormat="false" ht="12" hidden="false" customHeight="false" outlineLevel="0" collapsed="false">
      <c r="A13" s="837" t="s">
        <v>640</v>
      </c>
      <c r="B13" s="758"/>
      <c r="C13" s="725"/>
      <c r="D13" s="725"/>
      <c r="E13" s="178"/>
      <c r="F13" s="884"/>
      <c r="G13" s="178"/>
      <c r="H13" s="725"/>
      <c r="I13" s="725"/>
      <c r="J13" s="859"/>
    </row>
    <row r="14" customFormat="false" ht="12" hidden="false" customHeight="false" outlineLevel="0" collapsed="false">
      <c r="A14" s="856"/>
      <c r="B14" s="58" t="s">
        <v>203</v>
      </c>
      <c r="C14" s="58" t="s">
        <v>203</v>
      </c>
      <c r="D14" s="58" t="s">
        <v>203</v>
      </c>
      <c r="E14" s="253" t="s">
        <v>203</v>
      </c>
      <c r="F14" s="253" t="s">
        <v>203</v>
      </c>
      <c r="G14" s="253" t="s">
        <v>203</v>
      </c>
      <c r="H14" s="58" t="s">
        <v>203</v>
      </c>
      <c r="I14" s="58" t="s">
        <v>203</v>
      </c>
      <c r="J14" s="59" t="s">
        <v>203</v>
      </c>
    </row>
    <row r="15" customFormat="false" ht="12" hidden="false" customHeight="false" outlineLevel="0" collapsed="false">
      <c r="A15" s="837" t="s">
        <v>641</v>
      </c>
      <c r="B15" s="758"/>
      <c r="C15" s="725"/>
      <c r="D15" s="725"/>
      <c r="E15" s="178"/>
      <c r="F15" s="884"/>
      <c r="G15" s="178"/>
      <c r="H15" s="725"/>
      <c r="I15" s="725"/>
      <c r="J15" s="859"/>
    </row>
    <row r="16" customFormat="false" ht="12" hidden="false" customHeight="false" outlineLevel="0" collapsed="false">
      <c r="A16" s="856"/>
      <c r="B16" s="58" t="s">
        <v>203</v>
      </c>
      <c r="C16" s="58" t="s">
        <v>203</v>
      </c>
      <c r="D16" s="58" t="s">
        <v>203</v>
      </c>
      <c r="E16" s="253" t="s">
        <v>203</v>
      </c>
      <c r="F16" s="253" t="s">
        <v>203</v>
      </c>
      <c r="G16" s="253" t="s">
        <v>203</v>
      </c>
      <c r="H16" s="58" t="s">
        <v>203</v>
      </c>
      <c r="I16" s="58" t="s">
        <v>203</v>
      </c>
      <c r="J16" s="59" t="s">
        <v>203</v>
      </c>
    </row>
    <row r="17" customFormat="false" ht="12" hidden="false" customHeight="false" outlineLevel="0" collapsed="false">
      <c r="A17" s="837" t="s">
        <v>642</v>
      </c>
      <c r="B17" s="758"/>
      <c r="C17" s="725"/>
      <c r="D17" s="725"/>
      <c r="E17" s="178"/>
      <c r="F17" s="884"/>
      <c r="G17" s="178"/>
      <c r="H17" s="725"/>
      <c r="I17" s="725"/>
      <c r="J17" s="859"/>
    </row>
    <row r="18" customFormat="false" ht="12" hidden="false" customHeight="false" outlineLevel="0" collapsed="false">
      <c r="A18" s="856"/>
      <c r="B18" s="58" t="s">
        <v>203</v>
      </c>
      <c r="C18" s="58" t="s">
        <v>203</v>
      </c>
      <c r="D18" s="58" t="s">
        <v>203</v>
      </c>
      <c r="E18" s="253" t="s">
        <v>203</v>
      </c>
      <c r="F18" s="253" t="s">
        <v>203</v>
      </c>
      <c r="G18" s="253" t="s">
        <v>203</v>
      </c>
      <c r="H18" s="58" t="s">
        <v>203</v>
      </c>
      <c r="I18" s="58" t="s">
        <v>203</v>
      </c>
      <c r="J18" s="59" t="s">
        <v>203</v>
      </c>
    </row>
    <row r="19" customFormat="false" ht="12" hidden="false" customHeight="false" outlineLevel="0" collapsed="false">
      <c r="A19" s="837" t="s">
        <v>643</v>
      </c>
      <c r="B19" s="758"/>
      <c r="C19" s="725"/>
      <c r="D19" s="725"/>
      <c r="E19" s="178"/>
      <c r="F19" s="884"/>
      <c r="G19" s="178"/>
      <c r="H19" s="725"/>
      <c r="I19" s="725"/>
      <c r="J19" s="859"/>
    </row>
    <row r="20" customFormat="false" ht="12" hidden="false" customHeight="false" outlineLevel="0" collapsed="false">
      <c r="A20" s="856"/>
      <c r="B20" s="58" t="s">
        <v>203</v>
      </c>
      <c r="C20" s="58" t="s">
        <v>203</v>
      </c>
      <c r="D20" s="58" t="s">
        <v>203</v>
      </c>
      <c r="E20" s="253" t="s">
        <v>203</v>
      </c>
      <c r="F20" s="253" t="s">
        <v>203</v>
      </c>
      <c r="G20" s="253" t="s">
        <v>203</v>
      </c>
      <c r="H20" s="58" t="s">
        <v>203</v>
      </c>
      <c r="I20" s="58" t="s">
        <v>203</v>
      </c>
      <c r="J20" s="59" t="s">
        <v>203</v>
      </c>
    </row>
    <row r="21" customFormat="false" ht="12" hidden="false" customHeight="false" outlineLevel="0" collapsed="false">
      <c r="A21" s="837" t="s">
        <v>644</v>
      </c>
      <c r="B21" s="758"/>
      <c r="C21" s="725"/>
      <c r="D21" s="725"/>
      <c r="E21" s="178"/>
      <c r="F21" s="884"/>
      <c r="G21" s="178"/>
      <c r="H21" s="725"/>
      <c r="I21" s="725"/>
      <c r="J21" s="859"/>
    </row>
    <row r="22" customFormat="false" ht="12.75" hidden="false" customHeight="false" outlineLevel="0" collapsed="false">
      <c r="A22" s="856"/>
      <c r="B22" s="54" t="s">
        <v>203</v>
      </c>
      <c r="C22" s="54" t="s">
        <v>203</v>
      </c>
      <c r="D22" s="54" t="s">
        <v>203</v>
      </c>
      <c r="E22" s="253" t="s">
        <v>203</v>
      </c>
      <c r="F22" s="253" t="s">
        <v>203</v>
      </c>
      <c r="G22" s="253" t="s">
        <v>203</v>
      </c>
      <c r="H22" s="54" t="s">
        <v>203</v>
      </c>
      <c r="I22" s="54" t="s">
        <v>203</v>
      </c>
      <c r="J22" s="55" t="s">
        <v>203</v>
      </c>
    </row>
    <row r="23" customFormat="false" ht="12" hidden="false" customHeight="false" outlineLevel="0" collapsed="false">
      <c r="A23" s="885" t="s">
        <v>645</v>
      </c>
      <c r="B23" s="886"/>
      <c r="C23" s="886"/>
      <c r="D23" s="886"/>
      <c r="E23" s="886"/>
      <c r="F23" s="886"/>
      <c r="G23" s="886"/>
      <c r="H23" s="886"/>
      <c r="I23" s="886"/>
      <c r="J23" s="887"/>
    </row>
    <row r="24" customFormat="false" ht="12" hidden="false" customHeight="false" outlineLevel="0" collapsed="false">
      <c r="A24" s="837" t="s">
        <v>646</v>
      </c>
      <c r="B24" s="725"/>
      <c r="C24" s="725"/>
      <c r="D24" s="725"/>
      <c r="E24" s="884"/>
      <c r="F24" s="884"/>
      <c r="G24" s="178"/>
      <c r="H24" s="725"/>
      <c r="I24" s="725"/>
      <c r="J24" s="859"/>
    </row>
    <row r="25" customFormat="false" ht="12" hidden="false" customHeight="false" outlineLevel="0" collapsed="false">
      <c r="A25" s="856"/>
      <c r="B25" s="58" t="s">
        <v>203</v>
      </c>
      <c r="C25" s="58" t="s">
        <v>203</v>
      </c>
      <c r="D25" s="58" t="s">
        <v>203</v>
      </c>
      <c r="E25" s="253" t="s">
        <v>203</v>
      </c>
      <c r="F25" s="253" t="s">
        <v>203</v>
      </c>
      <c r="G25" s="253" t="s">
        <v>203</v>
      </c>
      <c r="H25" s="58" t="s">
        <v>203</v>
      </c>
      <c r="I25" s="58" t="s">
        <v>203</v>
      </c>
      <c r="J25" s="59" t="s">
        <v>203</v>
      </c>
    </row>
    <row r="26" customFormat="false" ht="12" hidden="false" customHeight="false" outlineLevel="0" collapsed="false">
      <c r="A26" s="837" t="s">
        <v>647</v>
      </c>
      <c r="B26" s="725"/>
      <c r="C26" s="725"/>
      <c r="D26" s="725"/>
      <c r="E26" s="884"/>
      <c r="F26" s="884"/>
      <c r="G26" s="178"/>
      <c r="H26" s="725"/>
      <c r="I26" s="725"/>
      <c r="J26" s="859"/>
    </row>
    <row r="27" customFormat="false" ht="12.75" hidden="false" customHeight="false" outlineLevel="0" collapsed="false">
      <c r="A27" s="509"/>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6"/>
      <c r="B28" s="726"/>
      <c r="C28" s="726"/>
      <c r="D28" s="726"/>
      <c r="E28" s="726"/>
      <c r="F28" s="726"/>
      <c r="G28" s="726"/>
      <c r="H28" s="726"/>
      <c r="I28" s="726"/>
      <c r="J28" s="726"/>
    </row>
    <row r="29" customFormat="false" ht="13.5" hidden="false" customHeight="false" outlineLevel="0" collapsed="false">
      <c r="A29" s="727" t="s">
        <v>648</v>
      </c>
    </row>
    <row r="30" customFormat="false" ht="13.5" hidden="false" customHeight="false" outlineLevel="0" collapsed="false">
      <c r="A30" s="727"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7" t="str">
        <f aca="false">CRF_CountryName</f>
        <v>European Community</v>
      </c>
    </row>
    <row r="2" customFormat="false" ht="16.5" hidden="false" customHeight="true" outlineLevel="0" collapsed="false">
      <c r="A2" s="5" t="s">
        <v>623</v>
      </c>
      <c r="B2" s="819"/>
      <c r="C2" s="819"/>
      <c r="D2" s="819"/>
      <c r="E2" s="819"/>
      <c r="F2" s="819"/>
      <c r="G2" s="78"/>
      <c r="J2" s="557" t="n">
        <f aca="false">CRF_InventoryYear</f>
        <v>1999</v>
      </c>
    </row>
    <row r="3" customFormat="false" ht="16.5" hidden="false" customHeight="true" outlineLevel="0" collapsed="false">
      <c r="A3" s="5" t="s">
        <v>656</v>
      </c>
      <c r="B3" s="820"/>
      <c r="C3" s="820"/>
      <c r="D3" s="820"/>
      <c r="E3" s="820"/>
      <c r="F3" s="820"/>
      <c r="G3" s="78"/>
      <c r="J3" s="557" t="n">
        <f aca="false">CRF_Submission</f>
        <v>2005</v>
      </c>
    </row>
    <row r="4" customFormat="false" ht="16.5" hidden="false" customHeight="false" outlineLevel="0" collapsed="false">
      <c r="A4" s="559"/>
      <c r="B4" s="78"/>
      <c r="C4" s="78"/>
      <c r="D4" s="78"/>
      <c r="E4" s="78"/>
      <c r="F4" s="78"/>
      <c r="G4" s="78"/>
    </row>
    <row r="5" customFormat="false" ht="12" hidden="false" customHeight="false" outlineLevel="0" collapsed="false">
      <c r="A5" s="391" t="s">
        <v>411</v>
      </c>
      <c r="B5" s="869" t="s">
        <v>412</v>
      </c>
      <c r="C5" s="869"/>
      <c r="D5" s="869"/>
      <c r="E5" s="870" t="s">
        <v>625</v>
      </c>
      <c r="F5" s="870"/>
      <c r="G5" s="870"/>
      <c r="H5" s="566" t="s">
        <v>110</v>
      </c>
      <c r="I5" s="566"/>
      <c r="J5" s="566"/>
    </row>
    <row r="6" customFormat="false" ht="12" hidden="false" customHeight="true" outlineLevel="0" collapsed="false">
      <c r="A6" s="397" t="s">
        <v>416</v>
      </c>
      <c r="B6" s="871" t="s">
        <v>626</v>
      </c>
      <c r="C6" s="871"/>
      <c r="D6" s="871"/>
      <c r="E6" s="872" t="s">
        <v>627</v>
      </c>
      <c r="F6" s="872" t="s">
        <v>628</v>
      </c>
      <c r="G6" s="873" t="s">
        <v>629</v>
      </c>
      <c r="H6" s="872" t="s">
        <v>630</v>
      </c>
      <c r="I6" s="872" t="s">
        <v>631</v>
      </c>
      <c r="J6" s="874" t="s">
        <v>632</v>
      </c>
    </row>
    <row r="7" customFormat="false" ht="39" hidden="false" customHeight="true" outlineLevel="0" collapsed="false">
      <c r="A7" s="397"/>
      <c r="B7" s="872" t="s">
        <v>633</v>
      </c>
      <c r="C7" s="872" t="s">
        <v>634</v>
      </c>
      <c r="D7" s="875" t="s">
        <v>635</v>
      </c>
      <c r="E7" s="872"/>
      <c r="F7" s="872"/>
      <c r="G7" s="873"/>
      <c r="H7" s="872"/>
      <c r="I7" s="872"/>
      <c r="J7" s="874"/>
    </row>
    <row r="8" customFormat="false" ht="12.75" hidden="false" customHeight="true" outlineLevel="0" collapsed="false">
      <c r="A8" s="876"/>
      <c r="B8" s="877" t="s">
        <v>600</v>
      </c>
      <c r="C8" s="877"/>
      <c r="D8" s="877"/>
      <c r="E8" s="878" t="s">
        <v>636</v>
      </c>
      <c r="F8" s="878"/>
      <c r="G8" s="878"/>
      <c r="H8" s="879" t="s">
        <v>601</v>
      </c>
      <c r="I8" s="879"/>
      <c r="J8" s="879"/>
    </row>
    <row r="9" customFormat="false" ht="12.75" hidden="false" customHeight="false" outlineLevel="0" collapsed="false">
      <c r="A9" s="885" t="s">
        <v>657</v>
      </c>
      <c r="B9" s="759"/>
      <c r="C9" s="759"/>
      <c r="D9" s="759"/>
      <c r="E9" s="759"/>
      <c r="F9" s="759"/>
      <c r="G9" s="759"/>
      <c r="H9" s="759"/>
      <c r="I9" s="759"/>
      <c r="J9" s="888"/>
    </row>
    <row r="10" customFormat="false" ht="12.75" hidden="false" customHeight="false" outlineLevel="0" collapsed="false">
      <c r="A10" s="856"/>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5" t="s">
        <v>658</v>
      </c>
      <c r="B11" s="889"/>
      <c r="C11" s="889"/>
      <c r="D11" s="889"/>
      <c r="E11" s="889"/>
      <c r="F11" s="889"/>
      <c r="G11" s="889"/>
      <c r="H11" s="889"/>
      <c r="I11" s="889"/>
      <c r="J11" s="890"/>
    </row>
    <row r="12" customFormat="false" ht="12" hidden="false" customHeight="false" outlineLevel="0" collapsed="false">
      <c r="A12" s="837" t="s">
        <v>659</v>
      </c>
      <c r="B12" s="264"/>
      <c r="C12" s="264"/>
      <c r="D12" s="264"/>
      <c r="E12" s="758"/>
      <c r="F12" s="758"/>
      <c r="G12" s="758"/>
      <c r="H12" s="891"/>
      <c r="I12" s="891"/>
      <c r="J12" s="892"/>
    </row>
    <row r="13" customFormat="false" ht="12" hidden="false" customHeight="false" outlineLevel="0" collapsed="false">
      <c r="A13" s="893"/>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7" t="s">
        <v>660</v>
      </c>
      <c r="B14" s="264"/>
      <c r="C14" s="264"/>
      <c r="D14" s="264"/>
      <c r="E14" s="758"/>
      <c r="F14" s="758"/>
      <c r="G14" s="758"/>
      <c r="H14" s="891"/>
      <c r="I14" s="891"/>
      <c r="J14" s="892"/>
    </row>
    <row r="15" customFormat="false" ht="12.75" hidden="false" customHeight="false" outlineLevel="0" collapsed="false">
      <c r="A15" s="439"/>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5" t="s">
        <v>661</v>
      </c>
      <c r="B16" s="864"/>
      <c r="C16" s="864"/>
      <c r="D16" s="864"/>
      <c r="E16" s="889"/>
      <c r="F16" s="889"/>
      <c r="G16" s="889"/>
      <c r="H16" s="864"/>
      <c r="I16" s="864"/>
      <c r="J16" s="894"/>
    </row>
    <row r="17" customFormat="false" ht="12.75" hidden="false" customHeight="false" outlineLevel="0" collapsed="false">
      <c r="A17" s="895"/>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5" t="s">
        <v>662</v>
      </c>
      <c r="B18" s="889"/>
      <c r="C18" s="889"/>
      <c r="D18" s="889"/>
      <c r="E18" s="889"/>
      <c r="F18" s="889"/>
      <c r="G18" s="889"/>
      <c r="H18" s="864"/>
      <c r="I18" s="864"/>
      <c r="J18" s="894"/>
    </row>
    <row r="19" customFormat="false" ht="12.75" hidden="false" customHeight="false" outlineLevel="0" collapsed="false">
      <c r="A19" s="895"/>
      <c r="B19" s="896" t="s">
        <v>203</v>
      </c>
      <c r="C19" s="896" t="s">
        <v>203</v>
      </c>
      <c r="D19" s="896" t="s">
        <v>203</v>
      </c>
      <c r="E19" s="54" t="s">
        <v>203</v>
      </c>
      <c r="F19" s="54" t="s">
        <v>203</v>
      </c>
      <c r="G19" s="54" t="s">
        <v>203</v>
      </c>
      <c r="H19" s="896" t="s">
        <v>203</v>
      </c>
      <c r="I19" s="896" t="s">
        <v>203</v>
      </c>
      <c r="J19" s="55" t="s">
        <v>203</v>
      </c>
    </row>
    <row r="20" customFormat="false" ht="12" hidden="false" customHeight="false" outlineLevel="0" collapsed="false">
      <c r="A20" s="885" t="s">
        <v>663</v>
      </c>
      <c r="B20" s="864"/>
      <c r="C20" s="864"/>
      <c r="D20" s="864"/>
      <c r="E20" s="889"/>
      <c r="F20" s="889"/>
      <c r="G20" s="889"/>
      <c r="H20" s="864"/>
      <c r="I20" s="864"/>
      <c r="J20" s="894"/>
    </row>
    <row r="21" customFormat="false" ht="12.75" hidden="false" customHeight="false" outlineLevel="0" collapsed="false">
      <c r="A21" s="895"/>
      <c r="B21" s="896" t="s">
        <v>203</v>
      </c>
      <c r="C21" s="896" t="s">
        <v>203</v>
      </c>
      <c r="D21" s="896" t="s">
        <v>203</v>
      </c>
      <c r="E21" s="54" t="s">
        <v>203</v>
      </c>
      <c r="F21" s="54" t="s">
        <v>203</v>
      </c>
      <c r="G21" s="54" t="s">
        <v>203</v>
      </c>
      <c r="H21" s="896" t="s">
        <v>203</v>
      </c>
      <c r="I21" s="896" t="s">
        <v>203</v>
      </c>
      <c r="J21" s="55" t="s">
        <v>203</v>
      </c>
    </row>
    <row r="22" customFormat="false" ht="12" hidden="false" customHeight="false" outlineLevel="0" collapsed="false">
      <c r="A22" s="885" t="s">
        <v>664</v>
      </c>
      <c r="B22" s="864"/>
      <c r="C22" s="864"/>
      <c r="D22" s="864"/>
      <c r="E22" s="889"/>
      <c r="F22" s="889"/>
      <c r="G22" s="889"/>
      <c r="H22" s="864"/>
      <c r="I22" s="864"/>
      <c r="J22" s="894"/>
    </row>
    <row r="23" customFormat="false" ht="12.75" hidden="false" customHeight="false" outlineLevel="0" collapsed="false">
      <c r="A23" s="509"/>
      <c r="B23" s="896" t="s">
        <v>203</v>
      </c>
      <c r="C23" s="896" t="s">
        <v>203</v>
      </c>
      <c r="D23" s="896" t="s">
        <v>203</v>
      </c>
      <c r="E23" s="54" t="s">
        <v>203</v>
      </c>
      <c r="F23" s="54" t="s">
        <v>203</v>
      </c>
      <c r="G23" s="54" t="s">
        <v>203</v>
      </c>
      <c r="H23" s="54" t="s">
        <v>203</v>
      </c>
      <c r="I23" s="54" t="s">
        <v>203</v>
      </c>
      <c r="J23" s="55" t="s">
        <v>203</v>
      </c>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62" t="s">
        <v>345</v>
      </c>
      <c r="B27" s="763"/>
      <c r="C27" s="763"/>
      <c r="D27" s="763"/>
      <c r="E27" s="763"/>
      <c r="F27" s="763"/>
      <c r="G27" s="763"/>
      <c r="H27" s="763"/>
      <c r="I27" s="763"/>
      <c r="J27" s="764"/>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08" customFormat="true" ht="15.75" hidden="false" customHeight="false" outlineLevel="0" collapsed="false">
      <c r="A1" s="5" t="s">
        <v>667</v>
      </c>
      <c r="B1" s="0"/>
      <c r="C1" s="0"/>
      <c r="D1" s="39" t="str">
        <f aca="false">CRF_CountryName</f>
        <v>European Community</v>
      </c>
    </row>
    <row r="2" s="608" customFormat="true" ht="15.75" hidden="false" customHeight="false" outlineLevel="0" collapsed="false">
      <c r="A2" s="5" t="s">
        <v>163</v>
      </c>
      <c r="D2" s="557" t="n">
        <f aca="false">CRF_InventoryYear</f>
        <v>1999</v>
      </c>
    </row>
    <row r="3" s="608" customFormat="true" ht="15.75" hidden="false" customHeight="false" outlineLevel="0" collapsed="false">
      <c r="A3" s="0"/>
      <c r="D3" s="557" t="n">
        <f aca="false">CRF_Submission</f>
        <v>2005</v>
      </c>
    </row>
    <row r="4" s="608" customFormat="true" ht="16.5" hidden="false" customHeight="false" outlineLevel="0" collapsed="false">
      <c r="A4" s="82"/>
      <c r="D4" s="609"/>
    </row>
    <row r="5" s="899" customFormat="true" ht="17.25" hidden="false" customHeight="false" outlineLevel="0" collapsed="false">
      <c r="A5" s="897" t="s">
        <v>48</v>
      </c>
      <c r="B5" s="898" t="s">
        <v>436</v>
      </c>
      <c r="C5" s="898" t="s">
        <v>438</v>
      </c>
      <c r="D5" s="613" t="s">
        <v>54</v>
      </c>
    </row>
    <row r="6" s="899" customFormat="true" ht="12.75" hidden="false" customHeight="false" outlineLevel="0" collapsed="false">
      <c r="A6" s="900"/>
      <c r="B6" s="901" t="s">
        <v>56</v>
      </c>
      <c r="C6" s="901"/>
      <c r="D6" s="901"/>
    </row>
    <row r="7" s="669" customFormat="true" ht="13.5" hidden="false" customHeight="false" outlineLevel="0" collapsed="false">
      <c r="A7" s="902" t="s">
        <v>668</v>
      </c>
      <c r="B7" s="624" t="n">
        <v>5506.97079093936</v>
      </c>
      <c r="C7" s="624" t="n">
        <v>13.8324702</v>
      </c>
      <c r="D7" s="903" t="n">
        <v>3518.36025182523</v>
      </c>
    </row>
    <row r="8" s="669" customFormat="true" ht="12" hidden="false" customHeight="false" outlineLevel="0" collapsed="false">
      <c r="A8" s="904" t="s">
        <v>669</v>
      </c>
      <c r="B8" s="700" t="n">
        <v>2568.69703787964</v>
      </c>
      <c r="C8" s="700" t="n">
        <v>0</v>
      </c>
      <c r="D8" s="702" t="n">
        <v>1366.23320344019</v>
      </c>
    </row>
    <row r="9" s="669" customFormat="true" ht="12" hidden="false" customHeight="false" outlineLevel="0" collapsed="false">
      <c r="A9" s="904" t="s">
        <v>670</v>
      </c>
      <c r="B9" s="700" t="n">
        <v>386.468221110226</v>
      </c>
      <c r="C9" s="700" t="n">
        <v>0</v>
      </c>
      <c r="D9" s="702" t="n">
        <v>275.541494225327</v>
      </c>
    </row>
    <row r="10" s="669" customFormat="true" ht="12" hidden="false" customHeight="false" outlineLevel="0" collapsed="false">
      <c r="A10" s="904" t="s">
        <v>671</v>
      </c>
      <c r="B10" s="905" t="n">
        <v>149.360208835476</v>
      </c>
      <c r="C10" s="905"/>
      <c r="D10" s="702" t="n">
        <v>367.397451071723</v>
      </c>
    </row>
    <row r="11" s="683" customFormat="true" ht="12" hidden="false" customHeight="false" outlineLevel="0" collapsed="false">
      <c r="A11" s="906" t="s">
        <v>672</v>
      </c>
      <c r="B11" s="677" t="n">
        <v>2402.44532311402</v>
      </c>
      <c r="C11" s="677" t="n">
        <v>13.8324702</v>
      </c>
      <c r="D11" s="52" t="n">
        <v>1509.18810308799</v>
      </c>
    </row>
    <row r="12" customFormat="false" ht="13.5" hidden="false" customHeight="false" outlineLevel="0" collapsed="false">
      <c r="A12" s="907" t="s">
        <v>673</v>
      </c>
      <c r="B12" s="498"/>
      <c r="C12" s="498"/>
      <c r="D12" s="347"/>
    </row>
    <row r="13" customFormat="false" ht="13.5" hidden="false" customHeight="false" outlineLevel="0" collapsed="false">
      <c r="A13" s="907" t="s">
        <v>674</v>
      </c>
      <c r="B13" s="498"/>
      <c r="C13" s="498"/>
      <c r="D13" s="347"/>
    </row>
    <row r="14" customFormat="false" ht="13.5" hidden="false" customHeight="false" outlineLevel="0" collapsed="false">
      <c r="A14" s="907" t="s">
        <v>675</v>
      </c>
      <c r="B14" s="498"/>
      <c r="C14" s="498"/>
      <c r="D14" s="347"/>
    </row>
    <row r="15" customFormat="false" ht="13.5" hidden="false" customHeight="false" outlineLevel="0" collapsed="false">
      <c r="A15" s="907" t="s">
        <v>676</v>
      </c>
      <c r="B15" s="498"/>
      <c r="C15" s="498"/>
      <c r="D15" s="347"/>
    </row>
    <row r="16" customFormat="false" ht="12.75" hidden="false" customHeight="false" outlineLevel="0" collapsed="false">
      <c r="A16" s="908"/>
      <c r="B16" s="54"/>
      <c r="C16" s="54"/>
      <c r="D16" s="55"/>
    </row>
    <row r="17" customFormat="false" ht="12" hidden="false" customHeight="false" outlineLevel="0" collapsed="false">
      <c r="A17" s="909"/>
      <c r="B17" s="909"/>
      <c r="C17" s="909"/>
      <c r="D17" s="909"/>
    </row>
    <row r="18" customFormat="false" ht="13.5" hidden="false" customHeight="false" outlineLevel="0" collapsed="false">
      <c r="A18" s="663" t="s">
        <v>677</v>
      </c>
    </row>
    <row r="20" customFormat="false" ht="13.5" hidden="false" customHeight="false" outlineLevel="0" collapsed="false">
      <c r="A20" s="669" t="s">
        <v>678</v>
      </c>
    </row>
    <row r="21" customFormat="false" ht="12" hidden="false" customHeight="false" outlineLevel="0" collapsed="false">
      <c r="A21" s="663" t="s">
        <v>679</v>
      </c>
    </row>
    <row r="22" customFormat="false" ht="12" hidden="false" customHeight="false" outlineLevel="0" collapsed="false">
      <c r="A22" s="663"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3"/>
      <c r="C2" s="683"/>
      <c r="D2" s="78"/>
      <c r="E2" s="39" t="n">
        <f aca="false">CRF_InventoryYear</f>
        <v>1999</v>
      </c>
    </row>
    <row r="3" customFormat="false" ht="12" hidden="false" customHeight="false" outlineLevel="0" collapsed="false">
      <c r="A3" s="0"/>
      <c r="B3" s="683"/>
      <c r="C3" s="683"/>
      <c r="D3" s="78"/>
      <c r="E3" s="39" t="n">
        <f aca="false">CRF_Submission</f>
        <v>2005</v>
      </c>
    </row>
    <row r="4" customFormat="false" ht="16.5" hidden="false" customHeight="false" outlineLevel="0" collapsed="false">
      <c r="A4" s="82"/>
      <c r="B4" s="683"/>
      <c r="C4" s="683"/>
      <c r="D4" s="78"/>
      <c r="E4" s="609"/>
    </row>
    <row r="5" customFormat="false" ht="14.25" hidden="false" customHeight="false" outlineLevel="0" collapsed="false">
      <c r="A5" s="391" t="s">
        <v>48</v>
      </c>
      <c r="B5" s="392" t="s">
        <v>412</v>
      </c>
      <c r="C5" s="392"/>
      <c r="D5" s="566" t="s">
        <v>682</v>
      </c>
      <c r="E5" s="566"/>
    </row>
    <row r="6" customFormat="false" ht="13.5" hidden="false" customHeight="true" outlineLevel="0" collapsed="false">
      <c r="A6" s="397"/>
      <c r="B6" s="910" t="s">
        <v>318</v>
      </c>
      <c r="C6" s="911" t="s">
        <v>500</v>
      </c>
      <c r="D6" s="912" t="s">
        <v>683</v>
      </c>
      <c r="E6" s="913" t="s">
        <v>684</v>
      </c>
    </row>
    <row r="7" customFormat="false" ht="12.75" hidden="false" customHeight="false" outlineLevel="0" collapsed="false">
      <c r="A7" s="573"/>
      <c r="B7" s="910"/>
      <c r="C7" s="911"/>
      <c r="D7" s="911" t="s">
        <v>501</v>
      </c>
      <c r="E7" s="914" t="s">
        <v>501</v>
      </c>
    </row>
    <row r="8" customFormat="false" ht="12.75" hidden="false" customHeight="false" outlineLevel="0" collapsed="false">
      <c r="A8" s="693" t="s">
        <v>669</v>
      </c>
      <c r="B8" s="915"/>
      <c r="C8" s="699" t="s">
        <v>203</v>
      </c>
      <c r="D8" s="175" t="e">
        <f aca="false">IEF(Table3!B8,$C8,1)</f>
        <v>#VALUE!</v>
      </c>
      <c r="E8" s="916" t="e">
        <f aca="false">IEF(Table3!$C8,$C8,1)</f>
        <v>#VALUE!</v>
      </c>
    </row>
    <row r="9" customFormat="false" ht="12" hidden="false" customHeight="false" outlineLevel="0" collapsed="false">
      <c r="A9" s="917" t="s">
        <v>670</v>
      </c>
      <c r="B9" s="918"/>
      <c r="C9" s="700" t="s">
        <v>203</v>
      </c>
      <c r="D9" s="698" t="e">
        <f aca="false">IEF(Table3!B9,$C9,1)</f>
        <v>#VALUE!</v>
      </c>
      <c r="E9" s="916" t="e">
        <f aca="false">IEF(Table3!$C9,$C9,1)</f>
        <v>#VALUE!</v>
      </c>
    </row>
    <row r="10" customFormat="false" ht="12" hidden="false" customHeight="false" outlineLevel="0" collapsed="false">
      <c r="A10" s="917" t="s">
        <v>671</v>
      </c>
      <c r="B10" s="919"/>
      <c r="C10" s="920"/>
      <c r="D10" s="759"/>
      <c r="E10" s="759"/>
    </row>
    <row r="11" customFormat="false" ht="14.25" hidden="false" customHeight="false" outlineLevel="0" collapsed="false">
      <c r="A11" s="917" t="s">
        <v>685</v>
      </c>
      <c r="B11" s="921"/>
      <c r="C11" s="759"/>
      <c r="D11" s="759"/>
      <c r="E11" s="759"/>
    </row>
    <row r="12" customFormat="false" ht="13.5" hidden="false" customHeight="false" outlineLevel="0" collapsed="false">
      <c r="A12" s="922" t="s">
        <v>673</v>
      </c>
      <c r="B12" s="923"/>
      <c r="C12" s="58"/>
      <c r="D12" s="242" t="e">
        <f aca="false">IEF(Table3!B12,$C12,1)</f>
        <v>#VALUE!</v>
      </c>
      <c r="E12" s="243" t="e">
        <f aca="false">IEF(Table3!$C12,$C12,1)</f>
        <v>#VALUE!</v>
      </c>
    </row>
    <row r="13" customFormat="false" ht="13.5" hidden="false" customHeight="false" outlineLevel="0" collapsed="false">
      <c r="A13" s="922" t="s">
        <v>674</v>
      </c>
      <c r="B13" s="924"/>
      <c r="C13" s="54"/>
      <c r="D13" s="242" t="e">
        <f aca="false">IEF(Table3!B13,$C13,1)</f>
        <v>#VALUE!</v>
      </c>
      <c r="E13" s="243" t="e">
        <f aca="false">IEF(Table3!$C13,$C13,1)</f>
        <v>#VALUE!</v>
      </c>
    </row>
    <row r="14" customFormat="false" ht="13.5" hidden="false" customHeight="false" outlineLevel="0" collapsed="false">
      <c r="A14" s="922" t="s">
        <v>675</v>
      </c>
      <c r="B14" s="924"/>
      <c r="C14" s="54"/>
      <c r="D14" s="242" t="e">
        <f aca="false">IEF(Table3!B14,$C14,1)</f>
        <v>#VALUE!</v>
      </c>
      <c r="E14" s="243" t="e">
        <f aca="false">IEF(Table3!$C14,$C14,1)</f>
        <v>#VALUE!</v>
      </c>
    </row>
    <row r="15" customFormat="false" ht="13.5" hidden="false" customHeight="false" outlineLevel="0" collapsed="false">
      <c r="A15" s="922" t="s">
        <v>676</v>
      </c>
      <c r="B15" s="924"/>
      <c r="C15" s="54"/>
      <c r="D15" s="242" t="e">
        <f aca="false">IEF(Table3!B15,$C15,1)</f>
        <v>#VALUE!</v>
      </c>
      <c r="E15" s="243" t="e">
        <f aca="false">IEF(Table3!$C15,$C15,1)</f>
        <v>#VALUE!</v>
      </c>
    </row>
    <row r="16" customFormat="false" ht="12.75" hidden="false" customHeight="false" outlineLevel="0" collapsed="false">
      <c r="A16" s="509"/>
      <c r="B16" s="924"/>
      <c r="C16" s="54"/>
      <c r="D16" s="54"/>
      <c r="E16" s="55"/>
    </row>
    <row r="17" customFormat="false" ht="12" hidden="false" customHeight="false" outlineLevel="0" collapsed="false">
      <c r="A17" s="726"/>
      <c r="B17" s="726"/>
      <c r="C17" s="726"/>
      <c r="D17" s="726"/>
      <c r="E17" s="726"/>
    </row>
    <row r="18" customFormat="false" ht="13.5" hidden="false" customHeight="false" outlineLevel="0" collapsed="false">
      <c r="A18" s="727" t="s">
        <v>686</v>
      </c>
    </row>
    <row r="19" customFormat="false" ht="13.5" hidden="false" customHeight="false" outlineLevel="0" collapsed="false">
      <c r="A19" s="925"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62" t="s">
        <v>690</v>
      </c>
      <c r="B23" s="763"/>
      <c r="C23" s="763"/>
      <c r="D23" s="763"/>
      <c r="E23" s="764"/>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08" customFormat="true" ht="15.75" hidden="false" customHeight="false" outlineLevel="0" collapsed="false">
      <c r="A1" s="5" t="s">
        <v>691</v>
      </c>
      <c r="B1" s="0"/>
      <c r="C1" s="0"/>
      <c r="D1" s="0"/>
      <c r="E1" s="0"/>
      <c r="F1" s="557" t="str">
        <f aca="false">CRF_CountryName</f>
        <v>European Community</v>
      </c>
    </row>
    <row r="2" s="608" customFormat="true" ht="15.75" hidden="false" customHeight="false" outlineLevel="0" collapsed="false">
      <c r="A2" s="5" t="s">
        <v>47</v>
      </c>
      <c r="F2" s="557" t="n">
        <f aca="false">CRF_InventoryYear</f>
        <v>1999</v>
      </c>
    </row>
    <row r="3" s="608" customFormat="true" ht="15.75" hidden="false" customHeight="false" outlineLevel="0" collapsed="false">
      <c r="A3" s="0"/>
      <c r="F3" s="557" t="n">
        <f aca="false">CRF_Submission</f>
        <v>2005</v>
      </c>
    </row>
    <row r="4" s="608" customFormat="true" ht="16.5" hidden="false" customHeight="false" outlineLevel="0" collapsed="false">
      <c r="A4" s="82"/>
      <c r="F4" s="926"/>
    </row>
    <row r="5" s="899" customFormat="true" ht="17.25" hidden="false" customHeight="false" outlineLevel="0" collapsed="false">
      <c r="A5" s="7" t="s">
        <v>316</v>
      </c>
      <c r="B5" s="927" t="s">
        <v>437</v>
      </c>
      <c r="C5" s="927" t="s">
        <v>438</v>
      </c>
      <c r="D5" s="927" t="s">
        <v>442</v>
      </c>
      <c r="E5" s="612" t="s">
        <v>53</v>
      </c>
      <c r="F5" s="613" t="s">
        <v>54</v>
      </c>
    </row>
    <row r="6" s="899" customFormat="true" ht="12.75" hidden="false" customHeight="false" outlineLevel="0" collapsed="false">
      <c r="A6" s="10" t="s">
        <v>320</v>
      </c>
      <c r="B6" s="901" t="s">
        <v>56</v>
      </c>
      <c r="C6" s="901"/>
      <c r="D6" s="901"/>
      <c r="E6" s="901"/>
      <c r="F6" s="901"/>
    </row>
    <row r="7" customFormat="false" ht="13.5" hidden="false" customHeight="false" outlineLevel="0" collapsed="false">
      <c r="A7" s="928" t="s">
        <v>692</v>
      </c>
      <c r="B7" s="625" t="n">
        <v>9674.13750486617</v>
      </c>
      <c r="C7" s="624" t="n">
        <v>753.717102360472</v>
      </c>
      <c r="D7" s="624" t="n">
        <v>148.583790022155</v>
      </c>
      <c r="E7" s="624" t="n">
        <v>112.602290505639</v>
      </c>
      <c r="F7" s="903" t="n">
        <v>427.557261573169</v>
      </c>
    </row>
    <row r="8" s="669" customFormat="true" ht="12" hidden="false" customHeight="false" outlineLevel="0" collapsed="false">
      <c r="A8" s="929" t="s">
        <v>693</v>
      </c>
      <c r="B8" s="30" t="n">
        <v>6577.72212024976</v>
      </c>
      <c r="C8" s="930"/>
      <c r="D8" s="930"/>
      <c r="E8" s="930"/>
      <c r="F8" s="931"/>
    </row>
    <row r="9" customFormat="false" ht="12" hidden="false" customHeight="false" outlineLevel="0" collapsed="false">
      <c r="A9" s="640" t="s">
        <v>694</v>
      </c>
      <c r="B9" s="634" t="n">
        <v>5503.17658612163</v>
      </c>
      <c r="C9" s="932"/>
      <c r="D9" s="932"/>
      <c r="E9" s="932"/>
      <c r="F9" s="933"/>
    </row>
    <row r="10" customFormat="false" ht="12" hidden="false" customHeight="false" outlineLevel="0" collapsed="false">
      <c r="A10" s="678" t="s">
        <v>695</v>
      </c>
      <c r="B10" s="58" t="n">
        <v>2251.29475261515</v>
      </c>
      <c r="C10" s="932"/>
      <c r="D10" s="932"/>
      <c r="E10" s="932"/>
      <c r="F10" s="933"/>
    </row>
    <row r="11" customFormat="false" ht="12" hidden="false" customHeight="false" outlineLevel="0" collapsed="false">
      <c r="A11" s="678" t="s">
        <v>696</v>
      </c>
      <c r="B11" s="58" t="n">
        <v>3251.88183350648</v>
      </c>
      <c r="C11" s="932"/>
      <c r="D11" s="932"/>
      <c r="E11" s="932"/>
      <c r="F11" s="933"/>
    </row>
    <row r="12" customFormat="false" ht="12" hidden="false" customHeight="false" outlineLevel="0" collapsed="false">
      <c r="A12" s="640" t="s">
        <v>697</v>
      </c>
      <c r="B12" s="58" t="n">
        <v>11.0762666666667</v>
      </c>
      <c r="C12" s="932"/>
      <c r="D12" s="932"/>
      <c r="E12" s="932"/>
      <c r="F12" s="933"/>
    </row>
    <row r="13" customFormat="false" ht="12" hidden="false" customHeight="false" outlineLevel="0" collapsed="false">
      <c r="A13" s="640" t="s">
        <v>698</v>
      </c>
      <c r="B13" s="58" t="n">
        <v>778.041621399593</v>
      </c>
      <c r="C13" s="932"/>
      <c r="D13" s="932"/>
      <c r="E13" s="932"/>
      <c r="F13" s="933"/>
    </row>
    <row r="14" customFormat="false" ht="12" hidden="false" customHeight="false" outlineLevel="0" collapsed="false">
      <c r="A14" s="640" t="s">
        <v>699</v>
      </c>
      <c r="B14" s="58" t="n">
        <v>60.1123598</v>
      </c>
      <c r="C14" s="932"/>
      <c r="D14" s="932"/>
      <c r="E14" s="932"/>
      <c r="F14" s="933"/>
    </row>
    <row r="15" customFormat="false" ht="12" hidden="false" customHeight="false" outlineLevel="0" collapsed="false">
      <c r="A15" s="640" t="s">
        <v>700</v>
      </c>
      <c r="B15" s="58" t="n">
        <v>0</v>
      </c>
      <c r="C15" s="932"/>
      <c r="D15" s="932"/>
      <c r="E15" s="932"/>
      <c r="F15" s="933"/>
    </row>
    <row r="16" customFormat="false" ht="12" hidden="false" customHeight="false" outlineLevel="0" collapsed="false">
      <c r="A16" s="640" t="s">
        <v>701</v>
      </c>
      <c r="B16" s="58" t="n">
        <v>47.3318274123512</v>
      </c>
      <c r="C16" s="932"/>
      <c r="D16" s="932"/>
      <c r="E16" s="932"/>
      <c r="F16" s="933"/>
    </row>
    <row r="17" customFormat="false" ht="12" hidden="false" customHeight="false" outlineLevel="0" collapsed="false">
      <c r="A17" s="640" t="s">
        <v>702</v>
      </c>
      <c r="B17" s="58" t="n">
        <v>4.7577723880597</v>
      </c>
      <c r="C17" s="932"/>
      <c r="D17" s="932"/>
      <c r="E17" s="932"/>
      <c r="F17" s="933"/>
    </row>
    <row r="18" customFormat="false" ht="12" hidden="false" customHeight="false" outlineLevel="0" collapsed="false">
      <c r="A18" s="640" t="s">
        <v>703</v>
      </c>
      <c r="B18" s="58" t="n">
        <v>167.354832729181</v>
      </c>
      <c r="C18" s="932"/>
      <c r="D18" s="932"/>
      <c r="E18" s="932"/>
      <c r="F18" s="933"/>
    </row>
    <row r="19" customFormat="false" ht="12" hidden="false" customHeight="false" outlineLevel="0" collapsed="false">
      <c r="A19" s="640" t="s">
        <v>704</v>
      </c>
      <c r="B19" s="58" t="n">
        <v>0.186569173083558</v>
      </c>
      <c r="C19" s="932"/>
      <c r="D19" s="932"/>
      <c r="E19" s="932"/>
      <c r="F19" s="933"/>
    </row>
    <row r="20" customFormat="false" ht="12" hidden="false" customHeight="false" outlineLevel="0" collapsed="false">
      <c r="A20" s="640" t="s">
        <v>705</v>
      </c>
      <c r="B20" s="677" t="n">
        <v>5.68428455919925</v>
      </c>
      <c r="C20" s="932"/>
      <c r="D20" s="932"/>
      <c r="E20" s="932"/>
      <c r="F20" s="933"/>
    </row>
    <row r="21" customFormat="false" ht="12.75" hidden="false" customHeight="false" outlineLevel="0" collapsed="false">
      <c r="A21" s="509"/>
      <c r="B21" s="54"/>
      <c r="C21" s="934"/>
      <c r="D21" s="934"/>
      <c r="E21" s="934"/>
      <c r="F21" s="935"/>
    </row>
    <row r="22" s="669" customFormat="true" ht="12" hidden="false" customHeight="false" outlineLevel="0" collapsed="false">
      <c r="A22" s="29" t="s">
        <v>706</v>
      </c>
      <c r="B22" s="30" t="n">
        <v>3009.68935413525</v>
      </c>
      <c r="C22" s="30" t="n">
        <v>74.6926643019926</v>
      </c>
      <c r="D22" s="936"/>
      <c r="E22" s="936"/>
      <c r="F22" s="31" t="n">
        <v>236.510501167596</v>
      </c>
    </row>
    <row r="23" customFormat="false" ht="12" hidden="false" customHeight="false" outlineLevel="0" collapsed="false">
      <c r="A23" s="640" t="s">
        <v>707</v>
      </c>
      <c r="B23" s="634" t="n">
        <v>1452.4276309736</v>
      </c>
      <c r="C23" s="937"/>
      <c r="D23" s="932"/>
      <c r="E23" s="932"/>
      <c r="F23" s="938"/>
    </row>
    <row r="24" customFormat="false" ht="12" hidden="false" customHeight="false" outlineLevel="0" collapsed="false">
      <c r="A24" s="678" t="s">
        <v>695</v>
      </c>
      <c r="B24" s="58" t="n">
        <v>741.346385877308</v>
      </c>
      <c r="C24" s="932"/>
      <c r="D24" s="932"/>
      <c r="E24" s="932"/>
      <c r="F24" s="933"/>
    </row>
    <row r="25" customFormat="false" ht="12" hidden="false" customHeight="false" outlineLevel="0" collapsed="false">
      <c r="A25" s="678" t="s">
        <v>696</v>
      </c>
      <c r="B25" s="58" t="n">
        <v>711.08124509629</v>
      </c>
      <c r="C25" s="932"/>
      <c r="D25" s="932"/>
      <c r="E25" s="932"/>
      <c r="F25" s="933"/>
    </row>
    <row r="26" customFormat="false" ht="12" hidden="false" customHeight="false" outlineLevel="0" collapsed="false">
      <c r="A26" s="640" t="s">
        <v>697</v>
      </c>
      <c r="B26" s="58" t="n">
        <v>3.06253259690217</v>
      </c>
      <c r="C26" s="932"/>
      <c r="D26" s="932"/>
      <c r="E26" s="932"/>
      <c r="F26" s="933"/>
    </row>
    <row r="27" customFormat="false" ht="12" hidden="false" customHeight="false" outlineLevel="0" collapsed="false">
      <c r="A27" s="640" t="s">
        <v>698</v>
      </c>
      <c r="B27" s="58" t="n">
        <v>20.121516793389</v>
      </c>
      <c r="C27" s="932"/>
      <c r="D27" s="932"/>
      <c r="E27" s="932"/>
      <c r="F27" s="933"/>
    </row>
    <row r="28" customFormat="false" ht="12" hidden="false" customHeight="false" outlineLevel="0" collapsed="false">
      <c r="A28" s="640" t="s">
        <v>699</v>
      </c>
      <c r="B28" s="58" t="n">
        <v>2.06046747328169</v>
      </c>
      <c r="C28" s="932"/>
      <c r="D28" s="932"/>
      <c r="E28" s="932"/>
      <c r="F28" s="933"/>
    </row>
    <row r="29" customFormat="false" ht="12" hidden="false" customHeight="false" outlineLevel="0" collapsed="false">
      <c r="A29" s="640" t="s">
        <v>700</v>
      </c>
      <c r="B29" s="58" t="n">
        <v>0</v>
      </c>
      <c r="C29" s="932"/>
      <c r="D29" s="932"/>
      <c r="E29" s="932"/>
      <c r="F29" s="933"/>
    </row>
    <row r="30" customFormat="false" ht="12" hidden="false" customHeight="false" outlineLevel="0" collapsed="false">
      <c r="A30" s="640" t="s">
        <v>701</v>
      </c>
      <c r="B30" s="58" t="n">
        <v>5.71655831241248</v>
      </c>
      <c r="C30" s="932"/>
      <c r="D30" s="932"/>
      <c r="E30" s="932"/>
      <c r="F30" s="933"/>
    </row>
    <row r="31" customFormat="false" ht="12" hidden="false" customHeight="false" outlineLevel="0" collapsed="false">
      <c r="A31" s="640" t="s">
        <v>708</v>
      </c>
      <c r="B31" s="58" t="n">
        <v>0.575077445724481</v>
      </c>
      <c r="C31" s="932"/>
      <c r="D31" s="932"/>
      <c r="E31" s="932"/>
      <c r="F31" s="933"/>
    </row>
    <row r="32" customFormat="false" ht="12" hidden="false" customHeight="false" outlineLevel="0" collapsed="false">
      <c r="A32" s="640" t="s">
        <v>703</v>
      </c>
      <c r="B32" s="58" t="n">
        <v>1412.01329193764</v>
      </c>
      <c r="C32" s="932"/>
      <c r="D32" s="932"/>
      <c r="E32" s="932"/>
      <c r="F32" s="933"/>
    </row>
    <row r="33" customFormat="false" ht="12.75" hidden="false" customHeight="false" outlineLevel="0" collapsed="false">
      <c r="A33" s="670" t="s">
        <v>709</v>
      </c>
      <c r="B33" s="49" t="n">
        <v>111.709681426741</v>
      </c>
      <c r="C33" s="939"/>
      <c r="D33" s="939"/>
      <c r="E33" s="939"/>
      <c r="F33" s="94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41" width="53.15"/>
    <col collapsed="false" customWidth="true" hidden="false" outlineLevel="0" max="2" min="2" style="941" width="25.15"/>
    <col collapsed="false" customWidth="true" hidden="false" outlineLevel="0" max="3" min="3" style="941" width="27.16"/>
    <col collapsed="false" customWidth="true" hidden="false" outlineLevel="0" max="4" min="4" style="941" width="25.49"/>
    <col collapsed="false" customWidth="true" hidden="false" outlineLevel="0" max="5" min="5" style="941" width="25.66"/>
    <col collapsed="false" customWidth="true" hidden="false" outlineLevel="0" max="6" min="6" style="941" width="24.32"/>
    <col collapsed="false" customWidth="true" hidden="false" outlineLevel="0" max="7" min="7" style="941" width="2.66"/>
    <col collapsed="false" customWidth="false" hidden="false" outlineLevel="0" max="257" min="8" style="941" width="9.32"/>
  </cols>
  <sheetData>
    <row r="1" s="942" customFormat="true" ht="15.75" hidden="false" customHeight="false" outlineLevel="0" collapsed="false">
      <c r="A1" s="5" t="s">
        <v>691</v>
      </c>
      <c r="B1" s="0"/>
      <c r="C1" s="0"/>
      <c r="D1" s="0"/>
      <c r="E1" s="0"/>
      <c r="F1" s="557" t="str">
        <f aca="false">CRF_CountryName</f>
        <v>European Community</v>
      </c>
    </row>
    <row r="2" s="942" customFormat="true" ht="15.75" hidden="false" customHeight="false" outlineLevel="0" collapsed="false">
      <c r="A2" s="5" t="s">
        <v>76</v>
      </c>
      <c r="F2" s="557" t="n">
        <f aca="false">CRF_InventoryYear</f>
        <v>1999</v>
      </c>
    </row>
    <row r="3" s="942" customFormat="true" ht="15.75" hidden="false" customHeight="false" outlineLevel="0" collapsed="false">
      <c r="A3" s="0"/>
      <c r="F3" s="557" t="n">
        <f aca="false">CRF_Submission</f>
        <v>2005</v>
      </c>
    </row>
    <row r="4" s="942" customFormat="true" ht="8.25" hidden="false" customHeight="true" outlineLevel="0" collapsed="false">
      <c r="A4" s="943"/>
      <c r="F4" s="609"/>
    </row>
    <row r="5" s="947" customFormat="true" ht="17.25" hidden="false" customHeight="false" outlineLevel="0" collapsed="false">
      <c r="A5" s="944" t="s">
        <v>316</v>
      </c>
      <c r="B5" s="945" t="s">
        <v>437</v>
      </c>
      <c r="C5" s="945" t="s">
        <v>438</v>
      </c>
      <c r="D5" s="945" t="s">
        <v>442</v>
      </c>
      <c r="E5" s="945" t="s">
        <v>53</v>
      </c>
      <c r="F5" s="946" t="s">
        <v>54</v>
      </c>
    </row>
    <row r="6" s="947" customFormat="true" ht="12.75" hidden="false" customHeight="false" outlineLevel="0" collapsed="false">
      <c r="A6" s="948" t="s">
        <v>320</v>
      </c>
      <c r="B6" s="901" t="s">
        <v>56</v>
      </c>
      <c r="C6" s="901"/>
      <c r="D6" s="901"/>
      <c r="E6" s="901"/>
      <c r="F6" s="901"/>
    </row>
    <row r="7" s="952" customFormat="true" ht="12.75" hidden="false" customHeight="false" outlineLevel="0" collapsed="false">
      <c r="A7" s="949" t="s">
        <v>710</v>
      </c>
      <c r="B7" s="950"/>
      <c r="C7" s="950"/>
      <c r="D7" s="950"/>
      <c r="E7" s="950"/>
      <c r="F7" s="951"/>
    </row>
    <row r="8" customFormat="false" ht="12" hidden="false" customHeight="false" outlineLevel="0" collapsed="false">
      <c r="A8" s="640" t="s">
        <v>711</v>
      </c>
      <c r="B8" s="932"/>
      <c r="C8" s="23" t="n">
        <v>0.0719880078974239</v>
      </c>
      <c r="D8" s="932"/>
      <c r="E8" s="932"/>
      <c r="F8" s="59" t="n">
        <v>0</v>
      </c>
    </row>
    <row r="9" customFormat="false" ht="12" hidden="false" customHeight="false" outlineLevel="0" collapsed="false">
      <c r="A9" s="640" t="s">
        <v>712</v>
      </c>
      <c r="B9" s="932"/>
      <c r="C9" s="58" t="n">
        <v>2.97715265100876</v>
      </c>
      <c r="D9" s="932"/>
      <c r="E9" s="932"/>
      <c r="F9" s="59" t="n">
        <v>0.303933522677085</v>
      </c>
    </row>
    <row r="10" customFormat="false" ht="12" hidden="false" customHeight="false" outlineLevel="0" collapsed="false">
      <c r="A10" s="640" t="s">
        <v>713</v>
      </c>
      <c r="B10" s="932"/>
      <c r="C10" s="58" t="n">
        <v>60.2300395162176</v>
      </c>
      <c r="D10" s="932"/>
      <c r="E10" s="932"/>
      <c r="F10" s="59" t="n">
        <v>0.354674357519004</v>
      </c>
    </row>
    <row r="11" customFormat="false" ht="12" hidden="false" customHeight="false" outlineLevel="0" collapsed="false">
      <c r="A11" s="46" t="s">
        <v>714</v>
      </c>
      <c r="B11" s="22" t="n">
        <v>2.0025971755604</v>
      </c>
      <c r="C11" s="659" t="n">
        <v>11.4134841268688</v>
      </c>
      <c r="D11" s="953" t="n">
        <v>20.5446373726</v>
      </c>
      <c r="E11" s="953"/>
      <c r="F11" s="954" t="n">
        <v>235.8518932874</v>
      </c>
    </row>
    <row r="12" customFormat="false" ht="12.75" hidden="false" customHeight="false" outlineLevel="0" collapsed="false">
      <c r="A12" s="509"/>
      <c r="B12" s="955"/>
      <c r="C12" s="58"/>
      <c r="D12" s="932"/>
      <c r="E12" s="932"/>
      <c r="F12" s="59"/>
    </row>
    <row r="13" s="952" customFormat="true" ht="12" hidden="false" customHeight="false" outlineLevel="0" collapsed="false">
      <c r="A13" s="956" t="s">
        <v>715</v>
      </c>
      <c r="B13" s="957" t="n">
        <v>106.50360390035</v>
      </c>
      <c r="C13" s="958"/>
      <c r="D13" s="958"/>
      <c r="E13" s="958"/>
      <c r="F13" s="959" t="n">
        <v>0.0891489272727273</v>
      </c>
    </row>
    <row r="14" customFormat="false" ht="12" hidden="false" customHeight="false" outlineLevel="0" collapsed="false">
      <c r="A14" s="640" t="s">
        <v>716</v>
      </c>
      <c r="B14" s="634" t="n">
        <v>106.50360390035</v>
      </c>
      <c r="C14" s="932"/>
      <c r="D14" s="932"/>
      <c r="E14" s="932"/>
      <c r="F14" s="59" t="n">
        <v>0.0891489272727273</v>
      </c>
    </row>
    <row r="15" customFormat="false" ht="12" hidden="false" customHeight="false" outlineLevel="0" collapsed="false">
      <c r="A15" s="640" t="s">
        <v>717</v>
      </c>
      <c r="B15" s="22" t="n">
        <v>0</v>
      </c>
      <c r="C15" s="932"/>
      <c r="D15" s="932"/>
      <c r="E15" s="932"/>
      <c r="F15" s="59" t="n">
        <v>0</v>
      </c>
    </row>
    <row r="16" customFormat="false" ht="12" hidden="false" customHeight="false" outlineLevel="0" collapsed="false">
      <c r="A16" s="640" t="s">
        <v>718</v>
      </c>
      <c r="B16" s="22" t="n">
        <v>0</v>
      </c>
      <c r="C16" s="932"/>
      <c r="D16" s="932"/>
      <c r="E16" s="932"/>
      <c r="F16" s="59" t="n">
        <v>0</v>
      </c>
    </row>
    <row r="17" customFormat="false" ht="12" hidden="false" customHeight="false" outlineLevel="0" collapsed="false">
      <c r="A17" s="640" t="s">
        <v>719</v>
      </c>
      <c r="B17" s="22" t="n">
        <v>0</v>
      </c>
      <c r="C17" s="932"/>
      <c r="D17" s="932"/>
      <c r="E17" s="932"/>
      <c r="F17" s="52" t="n">
        <v>0</v>
      </c>
    </row>
    <row r="18" customFormat="false" ht="12.75" hidden="false" customHeight="false" outlineLevel="0" collapsed="false">
      <c r="A18" s="643"/>
      <c r="B18" s="253"/>
      <c r="C18" s="937"/>
      <c r="D18" s="937"/>
      <c r="E18" s="937"/>
      <c r="F18" s="347"/>
    </row>
    <row r="19" s="952" customFormat="true" ht="14.25" hidden="false" customHeight="false" outlineLevel="0" collapsed="false">
      <c r="A19" s="960" t="s">
        <v>720</v>
      </c>
      <c r="B19" s="30" t="n">
        <v>-25.1606638638388</v>
      </c>
      <c r="C19" s="30" t="n">
        <v>677.214665401048</v>
      </c>
      <c r="D19" s="961" t="n">
        <v>91.3435818581046</v>
      </c>
      <c r="E19" s="961"/>
      <c r="F19" s="31" t="n">
        <v>179.497906016813</v>
      </c>
    </row>
    <row r="20" s="952" customFormat="true" ht="12" hidden="false" customHeight="false" outlineLevel="0" collapsed="false">
      <c r="A20" s="640" t="s">
        <v>721</v>
      </c>
      <c r="B20" s="58" t="n">
        <v>4.729</v>
      </c>
      <c r="C20" s="22" t="n">
        <v>342.944065215979</v>
      </c>
      <c r="D20" s="950"/>
      <c r="E20" s="950"/>
      <c r="F20" s="59" t="n">
        <v>165.889780704913</v>
      </c>
    </row>
    <row r="21" s="952" customFormat="true" ht="13.5" hidden="false" customHeight="false" outlineLevel="0" collapsed="false">
      <c r="A21" s="640" t="s">
        <v>722</v>
      </c>
      <c r="B21" s="58" t="n">
        <v>0.177538240161213</v>
      </c>
      <c r="C21" s="22" t="n">
        <v>98.1811617241183</v>
      </c>
      <c r="D21" s="950"/>
      <c r="E21" s="950"/>
      <c r="F21" s="59" t="n">
        <v>0</v>
      </c>
    </row>
    <row r="22" s="952" customFormat="true" ht="12" hidden="false" customHeight="false" outlineLevel="0" collapsed="false">
      <c r="A22" s="640" t="s">
        <v>723</v>
      </c>
      <c r="B22" s="58" t="n">
        <v>0</v>
      </c>
      <c r="C22" s="22" t="n">
        <v>229.278830263233</v>
      </c>
      <c r="D22" s="950"/>
      <c r="E22" s="950"/>
      <c r="F22" s="59" t="n">
        <v>0</v>
      </c>
    </row>
    <row r="23" s="952" customFormat="true" ht="12" hidden="false" customHeight="false" outlineLevel="0" collapsed="false">
      <c r="A23" s="640" t="s">
        <v>719</v>
      </c>
      <c r="B23" s="22" t="n">
        <v>-30.067202104</v>
      </c>
      <c r="C23" s="22" t="n">
        <v>6.81060819771786</v>
      </c>
      <c r="D23" s="950"/>
      <c r="E23" s="950"/>
      <c r="F23" s="52" t="n">
        <v>0.1601253119</v>
      </c>
    </row>
    <row r="24" s="952" customFormat="true" ht="12.75" hidden="false" customHeight="false" outlineLevel="0" collapsed="false">
      <c r="A24" s="509"/>
      <c r="B24" s="54"/>
      <c r="C24" s="54"/>
      <c r="D24" s="962"/>
      <c r="E24" s="962"/>
      <c r="F24" s="55"/>
    </row>
    <row r="25" s="952" customFormat="true" ht="12.75" hidden="false" customHeight="false" outlineLevel="0" collapsed="false">
      <c r="A25" s="963" t="s">
        <v>724</v>
      </c>
      <c r="B25" s="16" t="n">
        <v>0</v>
      </c>
      <c r="C25" s="16" t="n">
        <v>0</v>
      </c>
      <c r="D25" s="602" t="n">
        <v>0</v>
      </c>
      <c r="E25" s="602" t="n">
        <v>0</v>
      </c>
      <c r="F25" s="604" t="n">
        <v>0.0001253119</v>
      </c>
    </row>
    <row r="26" s="952" customFormat="true" ht="12" hidden="false" customHeight="false" outlineLevel="0" collapsed="false">
      <c r="A26" s="949" t="s">
        <v>725</v>
      </c>
      <c r="B26" s="30" t="n">
        <v>5.38309044464065</v>
      </c>
      <c r="C26" s="30" t="n">
        <v>1.07177265743161</v>
      </c>
      <c r="D26" s="30" t="n">
        <v>36.6955707914503</v>
      </c>
      <c r="E26" s="30" t="n">
        <v>112.602290505639</v>
      </c>
      <c r="F26" s="31" t="n">
        <v>11.4597054614867</v>
      </c>
    </row>
    <row r="27" customFormat="false" ht="12" hidden="false" customHeight="false" outlineLevel="0" collapsed="false">
      <c r="A27" s="640" t="s">
        <v>726</v>
      </c>
      <c r="B27" s="634" t="n">
        <v>3.03356303458683</v>
      </c>
      <c r="C27" s="634" t="n">
        <v>0.13260779273384</v>
      </c>
      <c r="D27" s="253" t="n">
        <v>4.65413107609586</v>
      </c>
      <c r="E27" s="253" t="n">
        <v>63.430752486409</v>
      </c>
      <c r="F27" s="347" t="n">
        <v>3.82516585269143</v>
      </c>
    </row>
    <row r="28" customFormat="false" ht="12" hidden="false" customHeight="false" outlineLevel="0" collapsed="false">
      <c r="A28" s="640" t="s">
        <v>727</v>
      </c>
      <c r="B28" s="22" t="n">
        <v>0.01420101963</v>
      </c>
      <c r="C28" s="22" t="n">
        <v>0.0003514752358425</v>
      </c>
      <c r="D28" s="58" t="n">
        <v>0.0127033192383075</v>
      </c>
      <c r="E28" s="58" t="n">
        <v>0.29822141223</v>
      </c>
      <c r="F28" s="59" t="n">
        <v>0</v>
      </c>
    </row>
    <row r="29" customFormat="false" ht="12" hidden="false" customHeight="false" outlineLevel="0" collapsed="false">
      <c r="A29" s="640" t="s">
        <v>728</v>
      </c>
      <c r="B29" s="22" t="n">
        <v>1.60484895300381</v>
      </c>
      <c r="C29" s="22" t="n">
        <v>0.119015093588417</v>
      </c>
      <c r="D29" s="58" t="n">
        <v>4.30154552540992</v>
      </c>
      <c r="E29" s="58" t="n">
        <v>33.7018280130801</v>
      </c>
      <c r="F29" s="59" t="n">
        <v>4.56815798629525</v>
      </c>
    </row>
    <row r="30" customFormat="false" ht="12" hidden="false" customHeight="false" outlineLevel="0" collapsed="false">
      <c r="A30" s="640" t="s">
        <v>729</v>
      </c>
      <c r="B30" s="22" t="n">
        <v>0</v>
      </c>
      <c r="C30" s="22" t="n">
        <v>0.00169440493888286</v>
      </c>
      <c r="D30" s="58" t="n">
        <v>0.0612406356481947</v>
      </c>
      <c r="E30" s="58" t="n">
        <v>0</v>
      </c>
      <c r="F30" s="59" t="n">
        <v>0</v>
      </c>
    </row>
    <row r="31" s="964" customFormat="true" ht="12" hidden="false" customHeight="false" outlineLevel="0" collapsed="false">
      <c r="A31" s="640" t="s">
        <v>730</v>
      </c>
      <c r="B31" s="22" t="n">
        <v>0.73047743742</v>
      </c>
      <c r="C31" s="22" t="n">
        <v>0.818103890934627</v>
      </c>
      <c r="D31" s="22" t="n">
        <v>27.665950235058</v>
      </c>
      <c r="E31" s="22" t="n">
        <v>15.17148859392</v>
      </c>
      <c r="F31" s="52" t="n">
        <v>3.0663816225</v>
      </c>
    </row>
    <row r="32" customFormat="false" ht="12.75" hidden="false" customHeight="false" outlineLevel="0" collapsed="false">
      <c r="A32" s="509"/>
      <c r="B32" s="54"/>
      <c r="C32" s="54"/>
      <c r="D32" s="54"/>
      <c r="E32" s="54"/>
      <c r="F32" s="55"/>
    </row>
    <row r="33" s="952" customFormat="true" ht="12" hidden="false" customHeight="false" outlineLevel="0" collapsed="false">
      <c r="A33" s="960" t="s">
        <v>731</v>
      </c>
      <c r="B33" s="965" t="n">
        <v>0</v>
      </c>
      <c r="C33" s="965" t="n">
        <v>0.738</v>
      </c>
      <c r="D33" s="965" t="n">
        <v>0</v>
      </c>
      <c r="E33" s="965" t="n">
        <v>0</v>
      </c>
      <c r="F33" s="966" t="n">
        <v>0</v>
      </c>
    </row>
    <row r="34" customFormat="false" ht="12.75" hidden="false" customHeight="false" outlineLevel="0" collapsed="false">
      <c r="A34" s="509"/>
      <c r="B34" s="54"/>
      <c r="C34" s="54"/>
      <c r="D34" s="54"/>
      <c r="E34" s="54"/>
      <c r="F34" s="55"/>
    </row>
    <row r="35" s="964" customFormat="true" ht="12.75" hidden="false" customHeight="false" outlineLevel="0" collapsed="false">
      <c r="A35" s="967"/>
      <c r="B35" s="968"/>
      <c r="C35" s="968"/>
      <c r="D35" s="968"/>
      <c r="E35" s="968"/>
      <c r="F35" s="968"/>
    </row>
    <row r="36" s="964" customFormat="true" ht="13.5" hidden="false" customHeight="false" outlineLevel="0" collapsed="false">
      <c r="A36" s="969" t="s">
        <v>732</v>
      </c>
      <c r="B36" s="970"/>
      <c r="C36" s="970"/>
      <c r="D36" s="970"/>
      <c r="E36" s="970"/>
      <c r="F36" s="970"/>
    </row>
    <row r="37" customFormat="false" ht="12.75" hidden="false" customHeight="false" outlineLevel="0" collapsed="false">
      <c r="A37" s="971" t="s">
        <v>733</v>
      </c>
      <c r="B37" s="971"/>
      <c r="C37" s="971"/>
      <c r="D37" s="971"/>
      <c r="E37" s="971"/>
      <c r="F37" s="971"/>
    </row>
    <row r="38" customFormat="false" ht="13.5" hidden="false" customHeight="false" outlineLevel="0" collapsed="false">
      <c r="A38" s="941" t="s">
        <v>734</v>
      </c>
    </row>
    <row r="39" customFormat="false" ht="12" hidden="false" customHeight="false" outlineLevel="0" collapsed="false">
      <c r="A39" s="941" t="s">
        <v>735</v>
      </c>
    </row>
    <row r="40" customFormat="false" ht="13.5" hidden="false" customHeight="false" outlineLevel="0" collapsed="false">
      <c r="A40" s="972" t="s">
        <v>736</v>
      </c>
    </row>
    <row r="41" customFormat="false" ht="13.5" hidden="false" customHeight="false" outlineLevel="0" collapsed="false">
      <c r="A41" s="952" t="s">
        <v>737</v>
      </c>
    </row>
    <row r="42" customFormat="false" ht="12" hidden="false" customHeight="false" outlineLevel="0" collapsed="false">
      <c r="A42" s="941" t="s">
        <v>738</v>
      </c>
    </row>
    <row r="43" customFormat="false" ht="12" hidden="false" customHeight="false" outlineLevel="0" collapsed="false">
      <c r="A43" s="941"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3"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19"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5" t="s">
        <v>740</v>
      </c>
      <c r="B1" s="0"/>
      <c r="C1" s="0"/>
      <c r="D1" s="0"/>
      <c r="E1" s="0"/>
      <c r="K1" s="557" t="str">
        <f aca="false">CRF_CountryName</f>
        <v>European Community</v>
      </c>
    </row>
    <row r="2" customFormat="false" ht="15.75" hidden="false" customHeight="false" outlineLevel="0" collapsed="false">
      <c r="A2" s="5" t="s">
        <v>741</v>
      </c>
      <c r="B2" s="608"/>
      <c r="C2" s="608"/>
      <c r="D2" s="608"/>
      <c r="E2" s="608"/>
      <c r="K2" s="557" t="n">
        <f aca="false">CRF_InventoryYear</f>
        <v>1999</v>
      </c>
    </row>
    <row r="3" customFormat="false" ht="15.75" hidden="false" customHeight="false" outlineLevel="0" collapsed="false">
      <c r="A3" s="5" t="s">
        <v>163</v>
      </c>
      <c r="B3" s="608"/>
      <c r="C3" s="608"/>
      <c r="D3" s="608"/>
      <c r="E3" s="608"/>
      <c r="K3" s="557" t="n">
        <f aca="false">CRF_Submission</f>
        <v>2005</v>
      </c>
    </row>
    <row r="4" customFormat="false" ht="15.75" hidden="false" customHeight="false" outlineLevel="0" collapsed="false">
      <c r="A4" s="82"/>
      <c r="B4" s="608"/>
      <c r="C4" s="608"/>
      <c r="D4" s="608"/>
      <c r="E4" s="608"/>
    </row>
    <row r="5" customFormat="false" ht="16.5" hidden="false" customHeight="false" outlineLevel="0" collapsed="false">
      <c r="A5" s="82"/>
      <c r="B5" s="608"/>
      <c r="C5" s="608"/>
      <c r="D5" s="608"/>
      <c r="E5" s="608"/>
      <c r="G5" s="974" t="s">
        <v>742</v>
      </c>
    </row>
    <row r="6" customFormat="false" ht="43.5" hidden="false" customHeight="true" outlineLevel="0" collapsed="false">
      <c r="A6" s="975" t="s">
        <v>48</v>
      </c>
      <c r="B6" s="976" t="s">
        <v>743</v>
      </c>
      <c r="C6" s="976"/>
      <c r="D6" s="976"/>
      <c r="E6" s="396" t="s">
        <v>744</v>
      </c>
      <c r="F6" s="977"/>
      <c r="G6" s="975" t="s">
        <v>745</v>
      </c>
      <c r="H6" s="975"/>
      <c r="I6" s="978" t="s">
        <v>695</v>
      </c>
      <c r="J6" s="978" t="s">
        <v>696</v>
      </c>
      <c r="K6" s="979" t="s">
        <v>746</v>
      </c>
      <c r="L6" s="980"/>
      <c r="M6" s="977"/>
    </row>
    <row r="7" customFormat="false" ht="24" hidden="false" customHeight="false" outlineLevel="0" collapsed="false">
      <c r="A7" s="981"/>
      <c r="B7" s="982" t="s">
        <v>747</v>
      </c>
      <c r="C7" s="983" t="s">
        <v>748</v>
      </c>
      <c r="D7" s="984" t="s">
        <v>749</v>
      </c>
      <c r="E7" s="985" t="s">
        <v>351</v>
      </c>
      <c r="F7" s="977"/>
      <c r="G7" s="975"/>
      <c r="H7" s="975"/>
      <c r="I7" s="978"/>
      <c r="J7" s="978"/>
      <c r="K7" s="984"/>
      <c r="L7" s="986"/>
      <c r="M7" s="977"/>
    </row>
    <row r="8" customFormat="false" ht="14.25" hidden="false" customHeight="false" outlineLevel="0" collapsed="false">
      <c r="A8" s="987"/>
      <c r="B8" s="988" t="s">
        <v>750</v>
      </c>
      <c r="C8" s="989" t="s">
        <v>751</v>
      </c>
      <c r="D8" s="990" t="s">
        <v>253</v>
      </c>
      <c r="E8" s="914" t="s">
        <v>752</v>
      </c>
      <c r="F8" s="977"/>
      <c r="G8" s="991" t="s">
        <v>753</v>
      </c>
      <c r="H8" s="992"/>
      <c r="I8" s="978"/>
      <c r="J8" s="978"/>
      <c r="K8" s="993"/>
      <c r="L8" s="994"/>
      <c r="M8" s="977"/>
    </row>
    <row r="9" customFormat="false" ht="13.5" hidden="false" customHeight="false" outlineLevel="0" collapsed="false">
      <c r="A9" s="995" t="s">
        <v>694</v>
      </c>
      <c r="B9" s="996" t="n">
        <v>83633.4675804122</v>
      </c>
      <c r="C9" s="997" t="s">
        <v>203</v>
      </c>
      <c r="D9" s="498" t="s">
        <v>203</v>
      </c>
      <c r="E9" s="312" t="e">
        <f aca="false">IEF(Table4s1!$B9,$B9,1000)</f>
        <v>#VALUE!</v>
      </c>
      <c r="F9" s="977"/>
      <c r="G9" s="402" t="s">
        <v>754</v>
      </c>
      <c r="H9" s="998" t="s">
        <v>755</v>
      </c>
      <c r="I9" s="58"/>
      <c r="J9" s="58"/>
      <c r="K9" s="58"/>
      <c r="L9" s="419"/>
      <c r="M9" s="977"/>
    </row>
    <row r="10" customFormat="false" ht="13.5" hidden="false" customHeight="false" outlineLevel="0" collapsed="false">
      <c r="A10" s="707" t="s">
        <v>756</v>
      </c>
      <c r="B10" s="999" t="n">
        <v>22682.9546278229</v>
      </c>
      <c r="C10" s="1000" t="s">
        <v>203</v>
      </c>
      <c r="D10" s="419" t="s">
        <v>203</v>
      </c>
      <c r="E10" s="243" t="e">
        <f aca="false">IEF(Table4s1!$B10,$B10,1000)</f>
        <v>#VALUE!</v>
      </c>
      <c r="F10" s="977"/>
      <c r="G10" s="402" t="s">
        <v>757</v>
      </c>
      <c r="H10" s="1001"/>
      <c r="I10" s="58"/>
      <c r="J10" s="58"/>
      <c r="K10" s="58"/>
      <c r="L10" s="419"/>
      <c r="M10" s="977"/>
    </row>
    <row r="11" customFormat="false" ht="12.75" hidden="false" customHeight="false" outlineLevel="0" collapsed="false">
      <c r="A11" s="707" t="s">
        <v>696</v>
      </c>
      <c r="B11" s="1002" t="n">
        <v>60980.8129525893</v>
      </c>
      <c r="C11" s="1003" t="s">
        <v>203</v>
      </c>
      <c r="D11" s="419" t="s">
        <v>203</v>
      </c>
      <c r="E11" s="243" t="e">
        <f aca="false">IEF(Table4s1!$B11,$B11,1000)</f>
        <v>#VALUE!</v>
      </c>
      <c r="F11" s="977"/>
      <c r="G11" s="402" t="s">
        <v>758</v>
      </c>
      <c r="H11" s="998" t="s">
        <v>759</v>
      </c>
      <c r="I11" s="58"/>
      <c r="J11" s="58"/>
      <c r="K11" s="58"/>
      <c r="L11" s="419"/>
      <c r="M11" s="977"/>
    </row>
    <row r="12" customFormat="false" ht="12.75" hidden="false" customHeight="false" outlineLevel="0" collapsed="false">
      <c r="A12" s="1004" t="s">
        <v>697</v>
      </c>
      <c r="B12" s="999" t="n">
        <v>201.386666666667</v>
      </c>
      <c r="C12" s="1000" t="s">
        <v>203</v>
      </c>
      <c r="D12" s="419" t="s">
        <v>203</v>
      </c>
      <c r="E12" s="243" t="e">
        <f aca="false">IEF(Table4s1!$B12,$B12,1000)</f>
        <v>#VALUE!</v>
      </c>
      <c r="F12" s="977"/>
      <c r="G12" s="402" t="s">
        <v>760</v>
      </c>
      <c r="H12" s="998" t="s">
        <v>761</v>
      </c>
      <c r="I12" s="58"/>
      <c r="J12" s="58"/>
      <c r="K12" s="58"/>
      <c r="L12" s="419"/>
      <c r="M12" s="977"/>
    </row>
    <row r="13" customFormat="false" ht="12.75" hidden="false" customHeight="false" outlineLevel="0" collapsed="false">
      <c r="A13" s="1004" t="s">
        <v>698</v>
      </c>
      <c r="B13" s="999" t="n">
        <v>114165.633266667</v>
      </c>
      <c r="C13" s="1000" t="s">
        <v>203</v>
      </c>
      <c r="D13" s="419" t="s">
        <v>203</v>
      </c>
      <c r="E13" s="243" t="e">
        <f aca="false">IEF(Table4s1!$B13,$B13,1000)</f>
        <v>#VALUE!</v>
      </c>
      <c r="F13" s="977"/>
      <c r="G13" s="402" t="s">
        <v>762</v>
      </c>
      <c r="H13" s="998" t="s">
        <v>253</v>
      </c>
      <c r="I13" s="58"/>
      <c r="J13" s="58"/>
      <c r="K13" s="58"/>
      <c r="L13" s="419"/>
      <c r="M13" s="977"/>
    </row>
    <row r="14" customFormat="false" ht="12.75" hidden="false" customHeight="false" outlineLevel="0" collapsed="false">
      <c r="A14" s="1004" t="s">
        <v>699</v>
      </c>
      <c r="B14" s="999" t="n">
        <v>11970.5046666667</v>
      </c>
      <c r="C14" s="1000" t="s">
        <v>203</v>
      </c>
      <c r="D14" s="419" t="s">
        <v>203</v>
      </c>
      <c r="E14" s="243" t="e">
        <f aca="false">IEF(Table4s1!$B14,$B14,1000)</f>
        <v>#VALUE!</v>
      </c>
      <c r="F14" s="977"/>
      <c r="G14" s="1005" t="s">
        <v>763</v>
      </c>
      <c r="H14" s="1006"/>
      <c r="I14" s="1007"/>
      <c r="J14" s="1007"/>
      <c r="K14" s="1007"/>
      <c r="L14" s="1008"/>
      <c r="M14" s="977"/>
    </row>
    <row r="15" customFormat="false" ht="13.5" hidden="false" customHeight="false" outlineLevel="0" collapsed="false">
      <c r="A15" s="1004" t="s">
        <v>700</v>
      </c>
      <c r="B15" s="999" t="n">
        <v>0</v>
      </c>
      <c r="C15" s="1000" t="s">
        <v>203</v>
      </c>
      <c r="D15" s="419" t="s">
        <v>203</v>
      </c>
      <c r="E15" s="243" t="e">
        <f aca="false">IEF(Table4s1!$B15,$B15,1000)</f>
        <v>#VALUE!</v>
      </c>
      <c r="F15" s="977"/>
      <c r="G15" s="1009" t="s">
        <v>764</v>
      </c>
      <c r="H15" s="1010" t="s">
        <v>253</v>
      </c>
      <c r="I15" s="1007"/>
      <c r="J15" s="1007"/>
      <c r="K15" s="1007"/>
      <c r="L15" s="1008"/>
      <c r="M15" s="977"/>
    </row>
    <row r="16" customFormat="false" ht="13.5" hidden="false" customHeight="false" outlineLevel="0" collapsed="false">
      <c r="A16" s="1004" t="s">
        <v>701</v>
      </c>
      <c r="B16" s="999" t="n">
        <v>2583.49889655172</v>
      </c>
      <c r="C16" s="1000" t="s">
        <v>203</v>
      </c>
      <c r="D16" s="419" t="s">
        <v>203</v>
      </c>
      <c r="E16" s="243" t="e">
        <f aca="false">IEF(Table4s1!$B16,$B16,1000)</f>
        <v>#VALUE!</v>
      </c>
      <c r="F16" s="977"/>
      <c r="H16" s="1011"/>
      <c r="I16" s="1011"/>
      <c r="J16" s="1011"/>
      <c r="K16" s="1011"/>
    </row>
    <row r="17" customFormat="false" ht="13.5" hidden="false" customHeight="false" outlineLevel="0" collapsed="false">
      <c r="A17" s="1004" t="s">
        <v>702</v>
      </c>
      <c r="B17" s="999" t="n">
        <v>480.08923880597</v>
      </c>
      <c r="C17" s="1000" t="s">
        <v>203</v>
      </c>
      <c r="D17" s="419" t="s">
        <v>203</v>
      </c>
      <c r="E17" s="243" t="e">
        <f aca="false">IEF(Table4s1!$B17,$B17,1000)</f>
        <v>#VALUE!</v>
      </c>
      <c r="F17" s="977"/>
      <c r="G17" s="1012" t="s">
        <v>765</v>
      </c>
      <c r="H17" s="1011"/>
      <c r="I17" s="1011"/>
      <c r="J17" s="1011"/>
      <c r="K17" s="1011"/>
    </row>
    <row r="18" customFormat="false" ht="13.5" hidden="false" customHeight="false" outlineLevel="0" collapsed="false">
      <c r="A18" s="1004" t="s">
        <v>703</v>
      </c>
      <c r="B18" s="999" t="n">
        <v>110634.050649938</v>
      </c>
      <c r="C18" s="1000" t="s">
        <v>203</v>
      </c>
      <c r="D18" s="419" t="s">
        <v>203</v>
      </c>
      <c r="E18" s="243" t="e">
        <f aca="false">IEF(Table4s1!$B18,$B18,1000)</f>
        <v>#VALUE!</v>
      </c>
      <c r="F18" s="977"/>
      <c r="G18" s="1011" t="s">
        <v>766</v>
      </c>
      <c r="H18" s="1011"/>
      <c r="I18" s="1011"/>
      <c r="J18" s="1011"/>
      <c r="K18" s="1011"/>
    </row>
    <row r="19" customFormat="false" ht="13.5" hidden="false" customHeight="false" outlineLevel="0" collapsed="false">
      <c r="A19" s="1004" t="s">
        <v>704</v>
      </c>
      <c r="B19" s="999" t="n">
        <v>926478.584231238</v>
      </c>
      <c r="C19" s="1000" t="s">
        <v>203</v>
      </c>
      <c r="D19" s="419" t="s">
        <v>203</v>
      </c>
      <c r="E19" s="243" t="e">
        <f aca="false">IEF(Table4s1!$B19,$B19,1000)</f>
        <v>#VALUE!</v>
      </c>
      <c r="F19" s="977"/>
      <c r="G19" s="1011" t="s">
        <v>767</v>
      </c>
      <c r="H19" s="1011"/>
      <c r="I19" s="1011"/>
      <c r="J19" s="1011"/>
      <c r="K19" s="1011"/>
    </row>
    <row r="20" customFormat="false" ht="14.25" hidden="false" customHeight="true" outlineLevel="0" collapsed="false">
      <c r="A20" s="1004" t="s">
        <v>768</v>
      </c>
      <c r="B20" s="264"/>
      <c r="C20" s="264"/>
      <c r="D20" s="264"/>
      <c r="E20" s="1013"/>
      <c r="F20" s="977"/>
      <c r="G20" s="1012" t="s">
        <v>769</v>
      </c>
      <c r="H20" s="1011"/>
      <c r="I20" s="1011"/>
      <c r="J20" s="1011"/>
      <c r="K20" s="1011"/>
    </row>
    <row r="21" customFormat="false" ht="14.25" hidden="false" customHeight="false" outlineLevel="0" collapsed="false">
      <c r="A21" s="509"/>
      <c r="B21" s="1014"/>
      <c r="C21" s="1015"/>
      <c r="D21" s="591"/>
      <c r="E21" s="1016" t="e">
        <f aca="false">IEF(Table4s1!$B21,$B21,1000)</f>
        <v>#VALUE!</v>
      </c>
      <c r="F21" s="977"/>
      <c r="G21" s="1012" t="s">
        <v>770</v>
      </c>
      <c r="H21" s="1017"/>
      <c r="I21" s="1017"/>
      <c r="J21" s="1017"/>
      <c r="K21" s="1017"/>
    </row>
    <row r="22" customFormat="false" ht="12.75" hidden="false" customHeight="false" outlineLevel="0" collapsed="false">
      <c r="A22" s="1018"/>
      <c r="B22" s="1018"/>
      <c r="C22" s="1018"/>
      <c r="D22" s="1018"/>
      <c r="E22" s="1018"/>
    </row>
    <row r="23" customFormat="false" ht="15.75" hidden="false" customHeight="false" outlineLevel="0" collapsed="false">
      <c r="A23" s="1019" t="s">
        <v>771</v>
      </c>
    </row>
    <row r="24" customFormat="false" ht="15.75" hidden="false" customHeight="false" outlineLevel="0" collapsed="false">
      <c r="A24" s="1019" t="s">
        <v>772</v>
      </c>
    </row>
    <row r="25" customFormat="false" ht="14.25" hidden="false" customHeight="false" outlineLevel="0" collapsed="false">
      <c r="A25" s="973" t="s">
        <v>773</v>
      </c>
    </row>
    <row r="26" customFormat="false" ht="12.75" hidden="false" customHeight="false" outlineLevel="0" collapsed="false">
      <c r="A26" s="973" t="s">
        <v>774</v>
      </c>
    </row>
    <row r="27" customFormat="false" ht="15.75" hidden="false" customHeight="false" outlineLevel="0" collapsed="false">
      <c r="A27" s="1019" t="s">
        <v>775</v>
      </c>
    </row>
    <row r="28" customFormat="false" ht="15.75" hidden="false" customHeight="false" outlineLevel="0" collapsed="false">
      <c r="A28" s="1019" t="s">
        <v>776</v>
      </c>
    </row>
    <row r="29" customFormat="false" ht="13.5" hidden="false" customHeight="false" outlineLevel="0" collapsed="false"/>
    <row r="30" customFormat="false" ht="12.75" hidden="false" customHeight="false" outlineLevel="0" collapsed="false">
      <c r="A30" s="1020" t="s">
        <v>404</v>
      </c>
      <c r="B30" s="1021"/>
      <c r="C30" s="1021"/>
      <c r="D30" s="1021"/>
      <c r="E30" s="1022"/>
    </row>
    <row r="31" customFormat="false" ht="12.75" hidden="false" customHeight="false" outlineLevel="0" collapsed="false">
      <c r="A31" s="1023"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52" width="34.32"/>
    <col collapsed="false" customWidth="true" hidden="false" outlineLevel="0" max="2" min="2" style="552" width="14.15"/>
    <col collapsed="false" customWidth="true" hidden="false" outlineLevel="0" max="3" min="3" style="552" width="5.15"/>
    <col collapsed="false" customWidth="true" hidden="false" outlineLevel="0" max="4" min="4" style="552" width="5.32"/>
    <col collapsed="false" customWidth="true" hidden="false" outlineLevel="0" max="5" min="5" style="552" width="5.66"/>
    <col collapsed="false" customWidth="true" hidden="false" outlineLevel="0" max="6" min="6" style="552" width="9.99"/>
    <col collapsed="false" customWidth="true" hidden="false" outlineLevel="0" max="7" min="7" style="552" width="15.49"/>
    <col collapsed="false" customWidth="true" hidden="false" outlineLevel="0" max="8" min="8" style="552" width="19.32"/>
    <col collapsed="false" customWidth="true" hidden="false" outlineLevel="0" max="9" min="9" style="552" width="19.65"/>
    <col collapsed="false" customWidth="true" hidden="false" outlineLevel="0" max="10" min="10" style="552" width="3.32"/>
    <col collapsed="false" customWidth="true" hidden="false" outlineLevel="0" max="12" min="11" style="1024" width="4.32"/>
    <col collapsed="false" customWidth="true" hidden="false" outlineLevel="0" max="13" min="13" style="1024" width="8.83"/>
    <col collapsed="false" customWidth="true" hidden="false" outlineLevel="0" max="14" min="14" style="1024" width="6.49"/>
    <col collapsed="false" customWidth="true" hidden="false" outlineLevel="0" max="15" min="15" style="1024" width="6.15"/>
    <col collapsed="false" customWidth="true" hidden="false" outlineLevel="0" max="16" min="16" style="1024" width="6.49"/>
    <col collapsed="false" customWidth="true" hidden="false" outlineLevel="0" max="17" min="17" style="1024" width="6.66"/>
    <col collapsed="false" customWidth="true" hidden="false" outlineLevel="0" max="18" min="18" style="1024" width="7.16"/>
    <col collapsed="false" customWidth="true" hidden="false" outlineLevel="0" max="19" min="19" style="1024" width="6.82"/>
    <col collapsed="false" customWidth="true" hidden="false" outlineLevel="0" max="20" min="20" style="552" width="0.83"/>
    <col collapsed="false" customWidth="false" hidden="false" outlineLevel="0" max="257" min="21" style="552" width="9.32"/>
  </cols>
  <sheetData>
    <row r="1" customFormat="false" ht="15.75" hidden="false" customHeight="false" outlineLevel="0" collapsed="false">
      <c r="A1" s="5" t="s">
        <v>777</v>
      </c>
      <c r="B1" s="0"/>
      <c r="C1" s="0"/>
      <c r="D1" s="0"/>
      <c r="E1" s="0"/>
      <c r="F1" s="683"/>
      <c r="G1" s="683"/>
      <c r="H1" s="683"/>
      <c r="I1" s="683"/>
      <c r="J1" s="78"/>
      <c r="K1" s="973"/>
      <c r="L1" s="973"/>
      <c r="M1" s="973"/>
      <c r="N1" s="973"/>
      <c r="O1" s="973"/>
      <c r="P1" s="973"/>
      <c r="Q1" s="973"/>
      <c r="R1" s="973"/>
      <c r="S1" s="557" t="str">
        <f aca="false">CRF_CountryName</f>
        <v>European Community</v>
      </c>
      <c r="T1" s="79"/>
    </row>
    <row r="2" customFormat="false" ht="17.25" hidden="false" customHeight="false" outlineLevel="0" collapsed="false">
      <c r="A2" s="5" t="s">
        <v>778</v>
      </c>
      <c r="B2" s="683"/>
      <c r="C2" s="683"/>
      <c r="D2" s="683"/>
      <c r="E2" s="683"/>
      <c r="F2" s="683"/>
      <c r="G2" s="683"/>
      <c r="H2" s="683"/>
      <c r="I2" s="683"/>
      <c r="J2" s="79"/>
      <c r="K2" s="973"/>
      <c r="L2" s="973"/>
      <c r="M2" s="973"/>
      <c r="N2" s="973"/>
      <c r="O2" s="973"/>
      <c r="P2" s="973"/>
      <c r="Q2" s="973"/>
      <c r="R2" s="973"/>
      <c r="S2" s="557" t="n">
        <f aca="false">CRF_InventoryYear</f>
        <v>1999</v>
      </c>
      <c r="T2" s="79"/>
    </row>
    <row r="3" customFormat="false" ht="15.75" hidden="false" customHeight="false" outlineLevel="0" collapsed="false">
      <c r="A3" s="5" t="s">
        <v>163</v>
      </c>
      <c r="B3" s="683"/>
      <c r="C3" s="683"/>
      <c r="D3" s="683"/>
      <c r="E3" s="683"/>
      <c r="F3" s="683"/>
      <c r="G3" s="683"/>
      <c r="H3" s="683"/>
      <c r="I3" s="683"/>
      <c r="J3" s="79"/>
      <c r="K3" s="973"/>
      <c r="L3" s="973"/>
      <c r="M3" s="973"/>
      <c r="N3" s="973"/>
      <c r="O3" s="973"/>
      <c r="P3" s="973"/>
      <c r="Q3" s="973"/>
      <c r="R3" s="973"/>
      <c r="S3" s="557" t="n">
        <f aca="false">CRF_Submission</f>
        <v>2005</v>
      </c>
      <c r="T3" s="79"/>
    </row>
    <row r="4" customFormat="false" ht="15.75" hidden="false" customHeight="false" outlineLevel="0" collapsed="false">
      <c r="A4" s="82"/>
      <c r="B4" s="683"/>
      <c r="C4" s="683"/>
      <c r="D4" s="683"/>
      <c r="E4" s="683"/>
      <c r="F4" s="683"/>
      <c r="G4" s="683"/>
      <c r="H4" s="683"/>
      <c r="I4" s="683"/>
      <c r="J4" s="79"/>
      <c r="K4" s="973"/>
      <c r="L4" s="973"/>
      <c r="M4" s="973"/>
      <c r="N4" s="973"/>
      <c r="O4" s="973"/>
      <c r="P4" s="973"/>
      <c r="Q4" s="973"/>
      <c r="R4" s="42"/>
      <c r="S4" s="42"/>
      <c r="T4" s="79"/>
    </row>
    <row r="5" customFormat="false" ht="16.5" hidden="false" customHeight="false" outlineLevel="0" collapsed="false">
      <c r="A5" s="82"/>
      <c r="B5" s="683"/>
      <c r="C5" s="683"/>
      <c r="D5" s="683"/>
      <c r="E5" s="683"/>
      <c r="F5" s="683"/>
      <c r="G5" s="683"/>
      <c r="H5" s="683"/>
      <c r="I5" s="683"/>
      <c r="J5" s="78"/>
      <c r="K5" s="1025" t="s">
        <v>779</v>
      </c>
      <c r="L5" s="1025"/>
      <c r="M5" s="1025"/>
      <c r="N5" s="1025"/>
      <c r="O5" s="1025"/>
      <c r="P5" s="1025"/>
      <c r="Q5" s="1025"/>
      <c r="R5" s="1025"/>
      <c r="S5" s="1025"/>
      <c r="T5" s="79"/>
    </row>
    <row r="6" customFormat="false" ht="12" hidden="false" customHeight="true" outlineLevel="0" collapsed="false">
      <c r="A6" s="1026" t="s">
        <v>411</v>
      </c>
      <c r="B6" s="392" t="s">
        <v>780</v>
      </c>
      <c r="C6" s="392"/>
      <c r="D6" s="392"/>
      <c r="E6" s="392"/>
      <c r="F6" s="392"/>
      <c r="G6" s="392"/>
      <c r="H6" s="392"/>
      <c r="I6" s="1027" t="s">
        <v>413</v>
      </c>
      <c r="J6" s="1028"/>
      <c r="K6" s="1029" t="s">
        <v>781</v>
      </c>
      <c r="L6" s="1030" t="s">
        <v>782</v>
      </c>
      <c r="M6" s="1031" t="s">
        <v>783</v>
      </c>
      <c r="N6" s="1032" t="s">
        <v>784</v>
      </c>
      <c r="O6" s="1032"/>
      <c r="P6" s="1032"/>
      <c r="Q6" s="1032"/>
      <c r="R6" s="1032"/>
      <c r="S6" s="1032"/>
      <c r="T6" s="79"/>
    </row>
    <row r="7" customFormat="false" ht="26.25" hidden="false" customHeight="true" outlineLevel="0" collapsed="false">
      <c r="A7" s="981" t="s">
        <v>416</v>
      </c>
      <c r="B7" s="398" t="s">
        <v>785</v>
      </c>
      <c r="C7" s="1033" t="s">
        <v>786</v>
      </c>
      <c r="D7" s="1033"/>
      <c r="E7" s="1033"/>
      <c r="F7" s="398" t="s">
        <v>787</v>
      </c>
      <c r="G7" s="398" t="s">
        <v>788</v>
      </c>
      <c r="H7" s="398" t="s">
        <v>789</v>
      </c>
      <c r="I7" s="1027"/>
      <c r="J7" s="1028"/>
      <c r="K7" s="1029"/>
      <c r="L7" s="1030"/>
      <c r="M7" s="1031"/>
      <c r="N7" s="1034" t="s">
        <v>790</v>
      </c>
      <c r="O7" s="1035" t="s">
        <v>791</v>
      </c>
      <c r="P7" s="1035" t="s">
        <v>792</v>
      </c>
      <c r="Q7" s="1035" t="s">
        <v>793</v>
      </c>
      <c r="R7" s="1036" t="s">
        <v>794</v>
      </c>
      <c r="S7" s="1037" t="s">
        <v>660</v>
      </c>
      <c r="T7" s="79"/>
    </row>
    <row r="8" customFormat="false" ht="54" hidden="false" customHeight="true" outlineLevel="0" collapsed="false">
      <c r="A8" s="981"/>
      <c r="B8" s="398"/>
      <c r="C8" s="1038" t="s">
        <v>795</v>
      </c>
      <c r="D8" s="1038" t="s">
        <v>796</v>
      </c>
      <c r="E8" s="1038" t="s">
        <v>797</v>
      </c>
      <c r="F8" s="398"/>
      <c r="G8" s="398"/>
      <c r="H8" s="398"/>
      <c r="I8" s="1039" t="s">
        <v>798</v>
      </c>
      <c r="J8" s="1028"/>
      <c r="K8" s="1029"/>
      <c r="L8" s="1030"/>
      <c r="M8" s="1031"/>
      <c r="N8" s="1034"/>
      <c r="O8" s="1035"/>
      <c r="P8" s="1035"/>
      <c r="Q8" s="1035"/>
      <c r="R8" s="1036"/>
      <c r="S8" s="1037"/>
      <c r="T8" s="79"/>
    </row>
    <row r="9" customFormat="false" ht="27.75" hidden="false" customHeight="true" outlineLevel="0" collapsed="false">
      <c r="A9" s="1040"/>
      <c r="B9" s="1041" t="s">
        <v>750</v>
      </c>
      <c r="C9" s="1042" t="s">
        <v>799</v>
      </c>
      <c r="D9" s="1042"/>
      <c r="E9" s="1042"/>
      <c r="F9" s="988" t="s">
        <v>755</v>
      </c>
      <c r="G9" s="988" t="s">
        <v>800</v>
      </c>
      <c r="H9" s="988" t="s">
        <v>801</v>
      </c>
      <c r="I9" s="914" t="s">
        <v>752</v>
      </c>
      <c r="J9" s="1028"/>
      <c r="K9" s="1029"/>
      <c r="L9" s="1030"/>
      <c r="M9" s="1031"/>
      <c r="N9" s="1034"/>
      <c r="O9" s="1035"/>
      <c r="P9" s="1035"/>
      <c r="Q9" s="1035"/>
      <c r="R9" s="1036"/>
      <c r="S9" s="1037"/>
      <c r="T9" s="79"/>
    </row>
    <row r="10" customFormat="false" ht="17.1" hidden="false" customHeight="true" outlineLevel="0" collapsed="false">
      <c r="A10" s="1043" t="s">
        <v>694</v>
      </c>
      <c r="B10" s="1044" t="n">
        <v>83633.4675804122</v>
      </c>
      <c r="C10" s="1045" t="s">
        <v>203</v>
      </c>
      <c r="D10" s="1045" t="s">
        <v>203</v>
      </c>
      <c r="E10" s="1045" t="s">
        <v>203</v>
      </c>
      <c r="F10" s="1046" t="s">
        <v>203</v>
      </c>
      <c r="G10" s="1047" t="s">
        <v>203</v>
      </c>
      <c r="H10" s="1046" t="s">
        <v>203</v>
      </c>
      <c r="I10" s="312" t="e">
        <f aca="false">IEF(Table4s1!$B23,$B10,1000)</f>
        <v>#VALUE!</v>
      </c>
      <c r="J10" s="1028"/>
      <c r="K10" s="1048" t="s">
        <v>695</v>
      </c>
      <c r="L10" s="1049" t="s">
        <v>802</v>
      </c>
      <c r="M10" s="1050" t="s">
        <v>795</v>
      </c>
      <c r="N10" s="1051"/>
      <c r="O10" s="746"/>
      <c r="P10" s="746"/>
      <c r="Q10" s="746"/>
      <c r="R10" s="1052"/>
      <c r="S10" s="1053"/>
      <c r="T10" s="79"/>
    </row>
    <row r="11" customFormat="false" ht="17.1" hidden="false" customHeight="true" outlineLevel="0" collapsed="false">
      <c r="A11" s="703" t="s">
        <v>803</v>
      </c>
      <c r="B11" s="1054" t="n">
        <v>22682.9546278229</v>
      </c>
      <c r="C11" s="1055" t="s">
        <v>203</v>
      </c>
      <c r="D11" s="1055" t="s">
        <v>203</v>
      </c>
      <c r="E11" s="1055" t="s">
        <v>203</v>
      </c>
      <c r="F11" s="1056" t="s">
        <v>203</v>
      </c>
      <c r="G11" s="1057" t="s">
        <v>203</v>
      </c>
      <c r="H11" s="1056" t="s">
        <v>203</v>
      </c>
      <c r="I11" s="243" t="e">
        <f aca="false">IEF(Table4s1!$B24,$B11,1000)</f>
        <v>#VALUE!</v>
      </c>
      <c r="J11" s="1028"/>
      <c r="K11" s="1048"/>
      <c r="L11" s="1049"/>
      <c r="M11" s="1058" t="s">
        <v>796</v>
      </c>
      <c r="N11" s="1059"/>
      <c r="O11" s="1060"/>
      <c r="P11" s="1060"/>
      <c r="Q11" s="1060"/>
      <c r="R11" s="1061"/>
      <c r="S11" s="1062"/>
      <c r="T11" s="79"/>
    </row>
    <row r="12" customFormat="false" ht="17.1" hidden="false" customHeight="true" outlineLevel="0" collapsed="false">
      <c r="A12" s="703" t="s">
        <v>696</v>
      </c>
      <c r="B12" s="1054" t="n">
        <v>60980.8129525893</v>
      </c>
      <c r="C12" s="1055" t="s">
        <v>203</v>
      </c>
      <c r="D12" s="1055" t="s">
        <v>203</v>
      </c>
      <c r="E12" s="1055" t="s">
        <v>203</v>
      </c>
      <c r="F12" s="1056" t="s">
        <v>203</v>
      </c>
      <c r="G12" s="1057" t="s">
        <v>203</v>
      </c>
      <c r="H12" s="1056" t="s">
        <v>203</v>
      </c>
      <c r="I12" s="243" t="e">
        <f aca="false">IEF(Table4s1!$B25,$B12,1000)</f>
        <v>#VALUE!</v>
      </c>
      <c r="J12" s="1028"/>
      <c r="K12" s="1048"/>
      <c r="L12" s="1049"/>
      <c r="M12" s="1058" t="s">
        <v>797</v>
      </c>
      <c r="N12" s="1059"/>
      <c r="O12" s="1060"/>
      <c r="P12" s="1060"/>
      <c r="Q12" s="1060"/>
      <c r="R12" s="1061"/>
      <c r="S12" s="1062"/>
      <c r="T12" s="79"/>
    </row>
    <row r="13" customFormat="false" ht="17.1" hidden="false" customHeight="true" outlineLevel="0" collapsed="false">
      <c r="A13" s="1063" t="s">
        <v>697</v>
      </c>
      <c r="B13" s="1054" t="n">
        <v>201.386666666667</v>
      </c>
      <c r="C13" s="1055" t="s">
        <v>203</v>
      </c>
      <c r="D13" s="1055" t="s">
        <v>203</v>
      </c>
      <c r="E13" s="1055" t="s">
        <v>203</v>
      </c>
      <c r="F13" s="1056" t="s">
        <v>203</v>
      </c>
      <c r="G13" s="1057" t="s">
        <v>203</v>
      </c>
      <c r="H13" s="1056" t="s">
        <v>203</v>
      </c>
      <c r="I13" s="243" t="e">
        <f aca="false">IEF(Table4s1!$B26,$B13,1000)</f>
        <v>#VALUE!</v>
      </c>
      <c r="J13" s="1028"/>
      <c r="K13" s="1048"/>
      <c r="L13" s="1064" t="s">
        <v>804</v>
      </c>
      <c r="M13" s="1050" t="s">
        <v>795</v>
      </c>
      <c r="N13" s="1059"/>
      <c r="O13" s="1060"/>
      <c r="P13" s="1060"/>
      <c r="Q13" s="1060"/>
      <c r="R13" s="1061"/>
      <c r="S13" s="1062"/>
      <c r="T13" s="79"/>
    </row>
    <row r="14" customFormat="false" ht="17.1" hidden="false" customHeight="true" outlineLevel="0" collapsed="false">
      <c r="A14" s="1063" t="s">
        <v>698</v>
      </c>
      <c r="B14" s="1054" t="n">
        <v>114193.860266667</v>
      </c>
      <c r="C14" s="1055" t="s">
        <v>203</v>
      </c>
      <c r="D14" s="1055" t="s">
        <v>203</v>
      </c>
      <c r="E14" s="1055" t="s">
        <v>203</v>
      </c>
      <c r="F14" s="1056" t="s">
        <v>203</v>
      </c>
      <c r="G14" s="1057" t="s">
        <v>203</v>
      </c>
      <c r="H14" s="1056" t="s">
        <v>203</v>
      </c>
      <c r="I14" s="243" t="e">
        <f aca="false">IEF(Table4s1!$B27,$B14,1000)</f>
        <v>#VALUE!</v>
      </c>
      <c r="J14" s="1028"/>
      <c r="K14" s="1048"/>
      <c r="L14" s="1064"/>
      <c r="M14" s="1058" t="s">
        <v>796</v>
      </c>
      <c r="N14" s="1059"/>
      <c r="O14" s="1060"/>
      <c r="P14" s="1060"/>
      <c r="Q14" s="1060"/>
      <c r="R14" s="1061"/>
      <c r="S14" s="1062"/>
      <c r="T14" s="79"/>
    </row>
    <row r="15" customFormat="false" ht="17.1" hidden="false" customHeight="true" outlineLevel="0" collapsed="false">
      <c r="A15" s="1063" t="s">
        <v>699</v>
      </c>
      <c r="B15" s="1054" t="n">
        <v>11970.5046666667</v>
      </c>
      <c r="C15" s="1055" t="s">
        <v>203</v>
      </c>
      <c r="D15" s="1055" t="s">
        <v>203</v>
      </c>
      <c r="E15" s="1055" t="s">
        <v>203</v>
      </c>
      <c r="F15" s="1056" t="s">
        <v>203</v>
      </c>
      <c r="G15" s="1057" t="s">
        <v>203</v>
      </c>
      <c r="H15" s="1056" t="s">
        <v>203</v>
      </c>
      <c r="I15" s="243" t="e">
        <f aca="false">IEF(Table4s1!$B28,$B15,1000)</f>
        <v>#VALUE!</v>
      </c>
      <c r="J15" s="1028"/>
      <c r="K15" s="1048"/>
      <c r="L15" s="1064"/>
      <c r="M15" s="1058" t="s">
        <v>797</v>
      </c>
      <c r="N15" s="1065"/>
      <c r="O15" s="49"/>
      <c r="P15" s="49"/>
      <c r="Q15" s="49"/>
      <c r="R15" s="425"/>
      <c r="S15" s="50"/>
      <c r="T15" s="79"/>
    </row>
    <row r="16" customFormat="false" ht="17.1" hidden="false" customHeight="true" outlineLevel="0" collapsed="false">
      <c r="A16" s="1063" t="s">
        <v>700</v>
      </c>
      <c r="B16" s="1054" t="n">
        <v>0</v>
      </c>
      <c r="C16" s="1055" t="s">
        <v>203</v>
      </c>
      <c r="D16" s="1055" t="s">
        <v>203</v>
      </c>
      <c r="E16" s="1055" t="s">
        <v>203</v>
      </c>
      <c r="F16" s="1056" t="s">
        <v>203</v>
      </c>
      <c r="G16" s="1057" t="s">
        <v>203</v>
      </c>
      <c r="H16" s="1056" t="s">
        <v>203</v>
      </c>
      <c r="I16" s="243" t="e">
        <f aca="false">IEF(Table4s1!$B29,$B16,1000)</f>
        <v>#VALUE!</v>
      </c>
      <c r="J16" s="1028"/>
      <c r="K16" s="1048" t="s">
        <v>696</v>
      </c>
      <c r="L16" s="1049" t="s">
        <v>802</v>
      </c>
      <c r="M16" s="1050" t="s">
        <v>795</v>
      </c>
      <c r="N16" s="1051"/>
      <c r="O16" s="746"/>
      <c r="P16" s="746"/>
      <c r="Q16" s="746"/>
      <c r="R16" s="1052"/>
      <c r="S16" s="1053"/>
      <c r="T16" s="79"/>
    </row>
    <row r="17" customFormat="false" ht="17.1" hidden="false" customHeight="true" outlineLevel="0" collapsed="false">
      <c r="A17" s="1063" t="s">
        <v>701</v>
      </c>
      <c r="B17" s="1054" t="n">
        <v>2585.95089655172</v>
      </c>
      <c r="C17" s="1055" t="s">
        <v>203</v>
      </c>
      <c r="D17" s="1055" t="s">
        <v>203</v>
      </c>
      <c r="E17" s="1055" t="s">
        <v>203</v>
      </c>
      <c r="F17" s="1056" t="s">
        <v>203</v>
      </c>
      <c r="G17" s="1057" t="s">
        <v>203</v>
      </c>
      <c r="H17" s="1056" t="s">
        <v>203</v>
      </c>
      <c r="I17" s="243" t="e">
        <f aca="false">IEF(Table4s1!$B30,$B17,1000)</f>
        <v>#VALUE!</v>
      </c>
      <c r="J17" s="1028"/>
      <c r="K17" s="1048"/>
      <c r="L17" s="1049"/>
      <c r="M17" s="1058" t="s">
        <v>796</v>
      </c>
      <c r="N17" s="1059"/>
      <c r="O17" s="1060"/>
      <c r="P17" s="1060"/>
      <c r="Q17" s="1060"/>
      <c r="R17" s="1061"/>
      <c r="S17" s="1062"/>
      <c r="T17" s="79"/>
    </row>
    <row r="18" customFormat="false" ht="17.1" hidden="false" customHeight="true" outlineLevel="0" collapsed="false">
      <c r="A18" s="1063" t="s">
        <v>702</v>
      </c>
      <c r="B18" s="1054" t="n">
        <v>480.08923880597</v>
      </c>
      <c r="C18" s="1055" t="s">
        <v>203</v>
      </c>
      <c r="D18" s="1055" t="s">
        <v>203</v>
      </c>
      <c r="E18" s="1055" t="s">
        <v>203</v>
      </c>
      <c r="F18" s="1056" t="s">
        <v>203</v>
      </c>
      <c r="G18" s="1057" t="s">
        <v>203</v>
      </c>
      <c r="H18" s="1056" t="s">
        <v>203</v>
      </c>
      <c r="I18" s="243" t="e">
        <f aca="false">IEF(Table4s1!$B31,$B18,1000)</f>
        <v>#VALUE!</v>
      </c>
      <c r="J18" s="1028"/>
      <c r="K18" s="1048"/>
      <c r="L18" s="1049"/>
      <c r="M18" s="1058" t="s">
        <v>797</v>
      </c>
      <c r="N18" s="1059"/>
      <c r="O18" s="1060"/>
      <c r="P18" s="1060"/>
      <c r="Q18" s="1060"/>
      <c r="R18" s="1061"/>
      <c r="S18" s="1062"/>
      <c r="T18" s="79"/>
    </row>
    <row r="19" customFormat="false" ht="17.1" hidden="false" customHeight="true" outlineLevel="0" collapsed="false">
      <c r="A19" s="1063" t="s">
        <v>703</v>
      </c>
      <c r="B19" s="1054" t="n">
        <v>110930.619649938</v>
      </c>
      <c r="C19" s="1055" t="s">
        <v>203</v>
      </c>
      <c r="D19" s="1055" t="s">
        <v>203</v>
      </c>
      <c r="E19" s="1055" t="s">
        <v>203</v>
      </c>
      <c r="F19" s="1056" t="s">
        <v>203</v>
      </c>
      <c r="G19" s="1057" t="s">
        <v>203</v>
      </c>
      <c r="H19" s="1056" t="s">
        <v>203</v>
      </c>
      <c r="I19" s="243" t="e">
        <f aca="false">IEF(Table4s1!$B32,$B19,1000)</f>
        <v>#VALUE!</v>
      </c>
      <c r="J19" s="1028"/>
      <c r="K19" s="1048"/>
      <c r="L19" s="1064" t="s">
        <v>804</v>
      </c>
      <c r="M19" s="1050" t="s">
        <v>795</v>
      </c>
      <c r="N19" s="1059"/>
      <c r="O19" s="1060"/>
      <c r="P19" s="1060"/>
      <c r="Q19" s="1060"/>
      <c r="R19" s="1061"/>
      <c r="S19" s="1062"/>
      <c r="T19" s="79"/>
    </row>
    <row r="20" customFormat="false" ht="17.1" hidden="false" customHeight="true" outlineLevel="0" collapsed="false">
      <c r="A20" s="1066" t="s">
        <v>704</v>
      </c>
      <c r="B20" s="1067" t="n">
        <v>1229317.25397829</v>
      </c>
      <c r="C20" s="1068" t="s">
        <v>203</v>
      </c>
      <c r="D20" s="1068" t="s">
        <v>203</v>
      </c>
      <c r="E20" s="1068" t="s">
        <v>203</v>
      </c>
      <c r="F20" s="1069" t="s">
        <v>203</v>
      </c>
      <c r="G20" s="1070" t="s">
        <v>203</v>
      </c>
      <c r="H20" s="1069" t="s">
        <v>203</v>
      </c>
      <c r="I20" s="1071" t="e">
        <f aca="false">IEF(Table4s1!$B33,$B20,1000)</f>
        <v>#VALUE!</v>
      </c>
      <c r="J20" s="1028"/>
      <c r="K20" s="1048"/>
      <c r="L20" s="1064"/>
      <c r="M20" s="1058" t="s">
        <v>796</v>
      </c>
      <c r="N20" s="1059"/>
      <c r="O20" s="1060"/>
      <c r="P20" s="1060"/>
      <c r="Q20" s="1060"/>
      <c r="R20" s="1061"/>
      <c r="S20" s="1062"/>
      <c r="T20" s="79"/>
    </row>
    <row r="21" customFormat="false" ht="17.1" hidden="false" customHeight="true" outlineLevel="0" collapsed="false">
      <c r="A21" s="1072"/>
      <c r="B21" s="1073"/>
      <c r="C21" s="1074"/>
      <c r="D21" s="1074"/>
      <c r="E21" s="1074"/>
      <c r="F21" s="1074"/>
      <c r="G21" s="1074"/>
      <c r="H21" s="1074"/>
      <c r="I21" s="1075"/>
      <c r="J21" s="1028"/>
      <c r="K21" s="1048"/>
      <c r="L21" s="1064"/>
      <c r="M21" s="1058" t="s">
        <v>797</v>
      </c>
      <c r="N21" s="1065"/>
      <c r="O21" s="49"/>
      <c r="P21" s="49"/>
      <c r="Q21" s="49"/>
      <c r="R21" s="425"/>
      <c r="S21" s="50"/>
      <c r="T21" s="79"/>
    </row>
    <row r="22" customFormat="false" ht="17.1" hidden="false" customHeight="true" outlineLevel="0" collapsed="false">
      <c r="A22" s="1012" t="s">
        <v>805</v>
      </c>
      <c r="B22" s="1011"/>
      <c r="C22" s="1011"/>
      <c r="D22" s="1011"/>
      <c r="E22" s="1011"/>
      <c r="F22" s="1011"/>
      <c r="G22" s="1011"/>
      <c r="H22" s="1011"/>
      <c r="I22" s="1011"/>
      <c r="J22" s="1028"/>
      <c r="K22" s="1048" t="s">
        <v>806</v>
      </c>
      <c r="L22" s="1049" t="s">
        <v>802</v>
      </c>
      <c r="M22" s="1050" t="s">
        <v>795</v>
      </c>
      <c r="N22" s="1051"/>
      <c r="O22" s="746"/>
      <c r="P22" s="746"/>
      <c r="Q22" s="746"/>
      <c r="R22" s="1052"/>
      <c r="S22" s="1053"/>
      <c r="T22" s="79"/>
    </row>
    <row r="23" customFormat="false" ht="17.1" hidden="false" customHeight="true" outlineLevel="0" collapsed="false">
      <c r="A23" s="1076" t="s">
        <v>807</v>
      </c>
      <c r="B23" s="1076"/>
      <c r="C23" s="1076"/>
      <c r="D23" s="1076"/>
      <c r="E23" s="1076"/>
      <c r="F23" s="1076"/>
      <c r="G23" s="1076"/>
      <c r="H23" s="1076"/>
      <c r="I23" s="1076"/>
      <c r="J23" s="1028"/>
      <c r="K23" s="1048"/>
      <c r="L23" s="1049"/>
      <c r="M23" s="1058" t="s">
        <v>796</v>
      </c>
      <c r="N23" s="1059"/>
      <c r="O23" s="1060"/>
      <c r="P23" s="1060"/>
      <c r="Q23" s="1060"/>
      <c r="R23" s="1061"/>
      <c r="S23" s="1062"/>
      <c r="T23" s="79"/>
    </row>
    <row r="24" customFormat="false" ht="17.1" hidden="false" customHeight="true" outlineLevel="0" collapsed="false">
      <c r="A24" s="1077" t="s">
        <v>808</v>
      </c>
      <c r="B24" s="1077"/>
      <c r="C24" s="1077"/>
      <c r="D24" s="1077"/>
      <c r="E24" s="1077"/>
      <c r="F24" s="1077"/>
      <c r="G24" s="1077"/>
      <c r="H24" s="1077"/>
      <c r="I24" s="1077"/>
      <c r="J24" s="1028"/>
      <c r="K24" s="1048"/>
      <c r="L24" s="1049"/>
      <c r="M24" s="1058" t="s">
        <v>797</v>
      </c>
      <c r="N24" s="1059"/>
      <c r="O24" s="1060"/>
      <c r="P24" s="1060"/>
      <c r="Q24" s="1060"/>
      <c r="R24" s="1061"/>
      <c r="S24" s="1062"/>
      <c r="T24" s="79"/>
    </row>
    <row r="25" customFormat="false" ht="17.1" hidden="false" customHeight="true" outlineLevel="0" collapsed="false">
      <c r="A25" s="1078" t="s">
        <v>809</v>
      </c>
      <c r="B25" s="79"/>
      <c r="C25" s="79"/>
      <c r="D25" s="79"/>
      <c r="E25" s="79"/>
      <c r="F25" s="79"/>
      <c r="G25" s="79"/>
      <c r="H25" s="79"/>
      <c r="I25" s="79"/>
      <c r="J25" s="1028"/>
      <c r="K25" s="1048"/>
      <c r="L25" s="1064" t="s">
        <v>804</v>
      </c>
      <c r="M25" s="1050" t="s">
        <v>795</v>
      </c>
      <c r="N25" s="1059"/>
      <c r="O25" s="1060"/>
      <c r="P25" s="1060"/>
      <c r="Q25" s="1060"/>
      <c r="R25" s="1061"/>
      <c r="S25" s="1062"/>
      <c r="T25" s="79"/>
    </row>
    <row r="26" customFormat="false" ht="17.1" hidden="false" customHeight="true" outlineLevel="0" collapsed="false">
      <c r="A26" s="1079" t="s">
        <v>810</v>
      </c>
      <c r="B26" s="1079"/>
      <c r="C26" s="1079"/>
      <c r="D26" s="1079"/>
      <c r="E26" s="1079"/>
      <c r="F26" s="1080"/>
      <c r="G26" s="1080"/>
      <c r="H26" s="1080"/>
      <c r="I26" s="1080"/>
      <c r="J26" s="1028"/>
      <c r="K26" s="1048"/>
      <c r="L26" s="1064"/>
      <c r="M26" s="1058" t="s">
        <v>796</v>
      </c>
      <c r="N26" s="1059"/>
      <c r="O26" s="1060"/>
      <c r="P26" s="1060"/>
      <c r="Q26" s="1060"/>
      <c r="R26" s="1061"/>
      <c r="S26" s="1062"/>
      <c r="T26" s="79"/>
    </row>
    <row r="27" customFormat="false" ht="17.1" hidden="false" customHeight="true" outlineLevel="0" collapsed="false">
      <c r="A27" s="1081" t="s">
        <v>811</v>
      </c>
      <c r="B27" s="1081"/>
      <c r="C27" s="1081"/>
      <c r="D27" s="1081"/>
      <c r="E27" s="1081"/>
      <c r="F27" s="1081"/>
      <c r="G27" s="1081"/>
      <c r="H27" s="1081"/>
      <c r="I27" s="1081"/>
      <c r="J27" s="1028"/>
      <c r="K27" s="1048"/>
      <c r="L27" s="1064"/>
      <c r="M27" s="1082" t="s">
        <v>797</v>
      </c>
      <c r="N27" s="1065"/>
      <c r="O27" s="49"/>
      <c r="P27" s="49"/>
      <c r="Q27" s="49"/>
      <c r="R27" s="425"/>
      <c r="S27" s="50"/>
      <c r="T27" s="79"/>
    </row>
    <row r="28" customFormat="false" ht="14.25" hidden="false" customHeight="false" outlineLevel="0" collapsed="false">
      <c r="A28" s="1081"/>
      <c r="B28" s="1081"/>
      <c r="C28" s="1081"/>
      <c r="D28" s="1081"/>
      <c r="E28" s="1081"/>
      <c r="F28" s="1081"/>
      <c r="G28" s="1081"/>
      <c r="H28" s="1081"/>
      <c r="I28" s="1081"/>
      <c r="J28" s="1028"/>
      <c r="K28" s="727" t="s">
        <v>812</v>
      </c>
      <c r="L28" s="79"/>
      <c r="M28" s="79"/>
      <c r="N28" s="79"/>
      <c r="O28" s="79"/>
      <c r="P28" s="79"/>
      <c r="Q28" s="79"/>
      <c r="R28" s="79"/>
      <c r="S28" s="79"/>
      <c r="T28" s="79"/>
    </row>
    <row r="29" customFormat="false" ht="13.5" hidden="false" customHeight="false" outlineLevel="0" collapsed="false">
      <c r="A29" s="1083" t="s">
        <v>159</v>
      </c>
      <c r="B29" s="763"/>
      <c r="C29" s="763"/>
      <c r="D29" s="763"/>
      <c r="E29" s="763"/>
      <c r="F29" s="763"/>
      <c r="G29" s="763"/>
      <c r="H29" s="763"/>
      <c r="I29" s="764"/>
      <c r="J29" s="1028"/>
      <c r="K29" s="1084" t="s">
        <v>813</v>
      </c>
      <c r="L29" s="420"/>
      <c r="M29" s="420"/>
      <c r="N29" s="420"/>
      <c r="O29" s="420"/>
      <c r="P29" s="420"/>
      <c r="Q29" s="420"/>
      <c r="R29" s="420"/>
      <c r="S29" s="420"/>
      <c r="T29" s="79"/>
    </row>
    <row r="30" customFormat="false" ht="13.5" hidden="false" customHeight="false" outlineLevel="0" collapsed="false">
      <c r="A30" s="198" t="s">
        <v>405</v>
      </c>
      <c r="B30" s="199"/>
      <c r="C30" s="199"/>
      <c r="D30" s="199"/>
      <c r="E30" s="199"/>
      <c r="F30" s="199"/>
      <c r="G30" s="199"/>
      <c r="H30" s="199"/>
      <c r="I30" s="200"/>
      <c r="J30" s="1028"/>
      <c r="K30" s="420" t="s">
        <v>814</v>
      </c>
      <c r="L30" s="420"/>
      <c r="M30" s="420"/>
      <c r="N30" s="420"/>
      <c r="O30" s="420"/>
      <c r="P30" s="420"/>
      <c r="Q30" s="420"/>
      <c r="R30" s="420"/>
      <c r="S30" s="420"/>
      <c r="T30" s="79"/>
    </row>
    <row r="31" customFormat="false" ht="14.25" hidden="false" customHeight="true" outlineLevel="0" collapsed="false">
      <c r="A31" s="201" t="s">
        <v>666</v>
      </c>
      <c r="B31" s="202"/>
      <c r="C31" s="202"/>
      <c r="D31" s="202"/>
      <c r="E31" s="202"/>
      <c r="F31" s="202"/>
      <c r="G31" s="202"/>
      <c r="H31" s="202"/>
      <c r="I31" s="203"/>
      <c r="J31" s="1028"/>
      <c r="K31" s="420" t="s">
        <v>815</v>
      </c>
      <c r="L31" s="420"/>
      <c r="M31" s="420"/>
      <c r="N31" s="420"/>
      <c r="O31" s="420"/>
      <c r="P31" s="420"/>
      <c r="Q31" s="420"/>
      <c r="R31" s="420"/>
      <c r="S31" s="420"/>
      <c r="T31" s="79"/>
    </row>
    <row r="32" customFormat="false" ht="13.5" hidden="false" customHeight="false" outlineLevel="0" collapsed="false">
      <c r="A32" s="204"/>
      <c r="B32" s="205"/>
      <c r="C32" s="205"/>
      <c r="D32" s="205"/>
      <c r="E32" s="205"/>
      <c r="F32" s="205"/>
      <c r="G32" s="205"/>
      <c r="H32" s="205"/>
      <c r="I32" s="206"/>
      <c r="J32" s="1028"/>
      <c r="K32" s="79" t="s">
        <v>816</v>
      </c>
      <c r="L32" s="973"/>
      <c r="M32" s="973"/>
      <c r="N32" s="973"/>
      <c r="O32" s="973"/>
      <c r="P32" s="973"/>
      <c r="Q32" s="973"/>
      <c r="R32" s="973"/>
      <c r="S32" s="973"/>
      <c r="T32" s="79"/>
    </row>
    <row r="33" customFormat="false" ht="12.75" hidden="false" customHeight="false" outlineLevel="0" collapsed="false">
      <c r="A33" s="1085"/>
      <c r="B33" s="1085"/>
      <c r="C33" s="1085"/>
      <c r="D33" s="1085"/>
      <c r="E33" s="1085"/>
      <c r="F33" s="1085"/>
      <c r="G33" s="1085"/>
      <c r="H33" s="1085"/>
      <c r="I33" s="1085"/>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2.99"/>
    <col collapsed="false" customWidth="true" hidden="false" outlineLevel="0" max="5" min="5" style="973" width="13.32"/>
    <col collapsed="false" customWidth="true" hidden="false" outlineLevel="0" max="6" min="6" style="973" width="13.66"/>
    <col collapsed="false" customWidth="true" hidden="false" outlineLevel="0" max="7" min="7" style="973" width="12.49"/>
    <col collapsed="false" customWidth="true" hidden="false" outlineLevel="0" max="8" min="8" style="973" width="14.66"/>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0" customFormat="true" ht="15.75" hidden="false" customHeight="false" outlineLevel="0" collapsed="false">
      <c r="A1" s="5" t="s">
        <v>817</v>
      </c>
      <c r="B1" s="0"/>
      <c r="C1" s="0"/>
      <c r="D1" s="0"/>
      <c r="E1" s="0"/>
      <c r="F1" s="964"/>
      <c r="G1" s="964"/>
      <c r="H1" s="964"/>
      <c r="I1" s="964"/>
      <c r="J1" s="964"/>
      <c r="K1" s="557" t="str">
        <f aca="false">CRF_CountryName</f>
        <v>European Community</v>
      </c>
    </row>
    <row r="2" s="970" customFormat="true" ht="17.25" hidden="false" customHeight="false" outlineLevel="0" collapsed="false">
      <c r="A2" s="5" t="s">
        <v>818</v>
      </c>
      <c r="B2" s="964"/>
      <c r="C2" s="964"/>
      <c r="D2" s="964"/>
      <c r="E2" s="964"/>
      <c r="F2" s="964"/>
      <c r="G2" s="964"/>
      <c r="H2" s="964"/>
      <c r="I2" s="964"/>
      <c r="K2" s="557" t="n">
        <f aca="false">CRF_InventoryYear</f>
        <v>1999</v>
      </c>
    </row>
    <row r="3" s="970" customFormat="true" ht="15.75" hidden="false" customHeight="false" outlineLevel="0" collapsed="false">
      <c r="A3" s="5" t="s">
        <v>163</v>
      </c>
      <c r="B3" s="964"/>
      <c r="C3" s="964"/>
      <c r="D3" s="964"/>
      <c r="E3" s="964"/>
      <c r="F3" s="964"/>
      <c r="G3" s="964"/>
      <c r="H3" s="964"/>
      <c r="I3" s="964"/>
      <c r="K3" s="557" t="n">
        <f aca="false">CRF_Submission</f>
        <v>2005</v>
      </c>
    </row>
    <row r="4" s="970" customFormat="true" ht="16.5" hidden="false" customHeight="false" outlineLevel="0" collapsed="false">
      <c r="A4" s="943"/>
      <c r="B4" s="964"/>
      <c r="C4" s="964"/>
      <c r="D4" s="964"/>
      <c r="E4" s="964"/>
      <c r="F4" s="964"/>
      <c r="G4" s="964"/>
      <c r="H4" s="964"/>
      <c r="I4" s="964"/>
      <c r="J4" s="964"/>
      <c r="K4" s="964"/>
    </row>
    <row r="5" customFormat="false" ht="14.25" hidden="false" customHeight="false" outlineLevel="0" collapsed="false">
      <c r="A5" s="301" t="s">
        <v>411</v>
      </c>
      <c r="B5" s="870" t="s">
        <v>819</v>
      </c>
      <c r="C5" s="870"/>
      <c r="D5" s="870"/>
      <c r="E5" s="870"/>
      <c r="F5" s="870"/>
      <c r="G5" s="870"/>
      <c r="H5" s="870"/>
      <c r="I5" s="870"/>
      <c r="J5" s="394" t="s">
        <v>820</v>
      </c>
      <c r="K5" s="394"/>
    </row>
    <row r="6" customFormat="false" ht="26.25" hidden="false" customHeight="true" outlineLevel="0" collapsed="false">
      <c r="A6" s="981" t="s">
        <v>416</v>
      </c>
      <c r="B6" s="984" t="s">
        <v>821</v>
      </c>
      <c r="C6" s="984" t="s">
        <v>822</v>
      </c>
      <c r="D6" s="1086" t="s">
        <v>823</v>
      </c>
      <c r="E6" s="1086"/>
      <c r="F6" s="1086"/>
      <c r="G6" s="1086"/>
      <c r="H6" s="1086"/>
      <c r="I6" s="1086"/>
      <c r="J6" s="1087" t="s">
        <v>824</v>
      </c>
      <c r="K6" s="1087"/>
    </row>
    <row r="7" customFormat="false" ht="48.75" hidden="false" customHeight="true" outlineLevel="0" collapsed="false">
      <c r="A7" s="1088"/>
      <c r="B7" s="689" t="s">
        <v>825</v>
      </c>
      <c r="C7" s="910" t="s">
        <v>826</v>
      </c>
      <c r="D7" s="827" t="s">
        <v>790</v>
      </c>
      <c r="E7" s="827" t="s">
        <v>827</v>
      </c>
      <c r="F7" s="827" t="s">
        <v>792</v>
      </c>
      <c r="G7" s="827" t="s">
        <v>793</v>
      </c>
      <c r="H7" s="1089" t="s">
        <v>828</v>
      </c>
      <c r="I7" s="1090" t="s">
        <v>660</v>
      </c>
      <c r="J7" s="1091" t="s">
        <v>829</v>
      </c>
      <c r="K7" s="1091"/>
    </row>
    <row r="8" customFormat="false" ht="13.5" hidden="false" customHeight="false" outlineLevel="0" collapsed="false">
      <c r="A8" s="995" t="s">
        <v>830</v>
      </c>
      <c r="B8" s="996" t="n">
        <v>60980.8129525893</v>
      </c>
      <c r="C8" s="1092" t="s">
        <v>203</v>
      </c>
      <c r="D8" s="1092" t="s">
        <v>203</v>
      </c>
      <c r="E8" s="1092" t="s">
        <v>203</v>
      </c>
      <c r="F8" s="1092" t="s">
        <v>203</v>
      </c>
      <c r="G8" s="1092" t="s">
        <v>203</v>
      </c>
      <c r="H8" s="1092" t="s">
        <v>203</v>
      </c>
      <c r="I8" s="1093" t="s">
        <v>203</v>
      </c>
      <c r="J8" s="1094" t="s">
        <v>790</v>
      </c>
      <c r="K8" s="1095" t="n">
        <f aca="false">IF(ISTEXT(Table4s2!$C8),Table4s2!$C8,IF(ISTEXT(D$15),D$15,IF(D$15=0,0,1000000*Table4s2!C8/(D15*(44/28)))))</f>
        <v>0</v>
      </c>
    </row>
    <row r="9" customFormat="false" ht="12.75" hidden="false" customHeight="false" outlineLevel="0" collapsed="false">
      <c r="A9" s="1004" t="s">
        <v>695</v>
      </c>
      <c r="B9" s="999" t="n">
        <v>22682.9546278229</v>
      </c>
      <c r="C9" s="1057" t="s">
        <v>203</v>
      </c>
      <c r="D9" s="1057" t="s">
        <v>203</v>
      </c>
      <c r="E9" s="1057" t="s">
        <v>203</v>
      </c>
      <c r="F9" s="1057" t="s">
        <v>203</v>
      </c>
      <c r="G9" s="1057" t="s">
        <v>203</v>
      </c>
      <c r="H9" s="1057" t="s">
        <v>203</v>
      </c>
      <c r="I9" s="1096" t="s">
        <v>203</v>
      </c>
      <c r="J9" s="1097" t="s">
        <v>827</v>
      </c>
      <c r="K9" s="1098" t="n">
        <f aca="false">IF(ISTEXT(Table4s2!$C9),Table4s2!$C9,IF(ISTEXT(E$15),E$15,IF(E$15=0,0,1000000*Table4s2!C9/(E$15*(44/28)))))</f>
        <v>0</v>
      </c>
    </row>
    <row r="10" customFormat="false" ht="12.75" hidden="false" customHeight="false" outlineLevel="0" collapsed="false">
      <c r="A10" s="1004" t="s">
        <v>831</v>
      </c>
      <c r="B10" s="999" t="n">
        <v>114193.860266667</v>
      </c>
      <c r="C10" s="1057" t="s">
        <v>203</v>
      </c>
      <c r="D10" s="1057" t="s">
        <v>203</v>
      </c>
      <c r="E10" s="1057" t="s">
        <v>203</v>
      </c>
      <c r="F10" s="1057" t="s">
        <v>203</v>
      </c>
      <c r="G10" s="1057" t="s">
        <v>203</v>
      </c>
      <c r="H10" s="1057" t="s">
        <v>203</v>
      </c>
      <c r="I10" s="1096" t="s">
        <v>203</v>
      </c>
      <c r="J10" s="1097" t="s">
        <v>793</v>
      </c>
      <c r="K10" s="1099" t="n">
        <f aca="false">IF(ISTEXT(Table4s2!$C10),Table4s2!$C10,IF(ISTEXT(G$15),G$15,IF(G$15=0,0,1000000*Table4s2!$C10/(G$15*(44/28)))))</f>
        <v>0</v>
      </c>
    </row>
    <row r="11" customFormat="false" ht="13.5" hidden="false" customHeight="false" outlineLevel="0" collapsed="false">
      <c r="A11" s="1004" t="s">
        <v>806</v>
      </c>
      <c r="B11" s="999" t="n">
        <v>110930.619649938</v>
      </c>
      <c r="C11" s="1057" t="s">
        <v>203</v>
      </c>
      <c r="D11" s="1057" t="s">
        <v>203</v>
      </c>
      <c r="E11" s="1057" t="s">
        <v>203</v>
      </c>
      <c r="F11" s="1057" t="s">
        <v>203</v>
      </c>
      <c r="G11" s="1057" t="s">
        <v>203</v>
      </c>
      <c r="H11" s="1057" t="s">
        <v>203</v>
      </c>
      <c r="I11" s="1096" t="s">
        <v>203</v>
      </c>
      <c r="J11" s="1100" t="s">
        <v>660</v>
      </c>
      <c r="K11" s="1101" t="n">
        <f aca="false">IF(ISTEXT(Table4s2!$C11),Table4s2!$C11,IF(ISTEXT(I$15),I$15,IF(I$15=0,0,1000000*Table4s2!C11/(I15*(44/28)))))</f>
        <v>0</v>
      </c>
    </row>
    <row r="12" customFormat="false" ht="12.75" hidden="false" customHeight="false" outlineLevel="0" collapsed="false">
      <c r="A12" s="1004" t="s">
        <v>832</v>
      </c>
      <c r="B12" s="999" t="n">
        <v>1229317.25397829</v>
      </c>
      <c r="C12" s="1057" t="s">
        <v>203</v>
      </c>
      <c r="D12" s="1057" t="s">
        <v>203</v>
      </c>
      <c r="E12" s="1057" t="s">
        <v>203</v>
      </c>
      <c r="F12" s="1057" t="s">
        <v>203</v>
      </c>
      <c r="G12" s="1057" t="s">
        <v>203</v>
      </c>
      <c r="H12" s="1057" t="s">
        <v>203</v>
      </c>
      <c r="I12" s="1102" t="s">
        <v>203</v>
      </c>
      <c r="J12" s="0"/>
      <c r="K12" s="0"/>
    </row>
    <row r="13" customFormat="false" ht="12.75" hidden="false" customHeight="false" outlineLevel="0" collapsed="false">
      <c r="A13" s="1103" t="s">
        <v>289</v>
      </c>
      <c r="B13" s="1104"/>
      <c r="C13" s="1104"/>
      <c r="D13" s="264"/>
      <c r="E13" s="264"/>
      <c r="F13" s="264"/>
      <c r="G13" s="264"/>
      <c r="H13" s="264"/>
      <c r="I13" s="1105"/>
      <c r="J13" s="0"/>
      <c r="K13" s="0"/>
    </row>
    <row r="14" customFormat="false" ht="12.75" hidden="false" customHeight="false" outlineLevel="0" collapsed="false">
      <c r="A14" s="737"/>
      <c r="B14" s="999"/>
      <c r="C14" s="1057"/>
      <c r="D14" s="1055"/>
      <c r="E14" s="1057"/>
      <c r="F14" s="1057"/>
      <c r="G14" s="1057"/>
      <c r="H14" s="1057"/>
      <c r="I14" s="1102"/>
      <c r="J14" s="0"/>
      <c r="K14" s="0"/>
    </row>
    <row r="15" customFormat="false" ht="15" hidden="false" customHeight="false" outlineLevel="0" collapsed="false">
      <c r="A15" s="1106" t="s">
        <v>833</v>
      </c>
      <c r="B15" s="1107"/>
      <c r="C15" s="1107"/>
      <c r="D15" s="1108" t="n">
        <f aca="false">SUM(D8:D14)</f>
        <v>0</v>
      </c>
      <c r="E15" s="1108" t="n">
        <f aca="false">SUM(E8:E14)</f>
        <v>0</v>
      </c>
      <c r="F15" s="1108" t="n">
        <f aca="false">SUM(F8:F14)</f>
        <v>0</v>
      </c>
      <c r="G15" s="1108" t="n">
        <f aca="false">SUM(G8:G14)</f>
        <v>0</v>
      </c>
      <c r="H15" s="1108" t="n">
        <f aca="false">SUM(H8:H14)</f>
        <v>0</v>
      </c>
      <c r="I15" s="1109" t="n">
        <f aca="false">SUM(I8:I14)</f>
        <v>0</v>
      </c>
      <c r="J15" s="0"/>
      <c r="K15" s="0"/>
    </row>
    <row r="16" customFormat="false" ht="12.75" hidden="false" customHeight="false" outlineLevel="0" collapsed="false">
      <c r="A16" s="1110"/>
      <c r="B16" s="0"/>
      <c r="C16" s="0"/>
      <c r="D16" s="1075"/>
      <c r="E16" s="1075"/>
      <c r="F16" s="1075"/>
      <c r="G16" s="1075"/>
      <c r="H16" s="1075"/>
      <c r="I16" s="1075"/>
      <c r="J16" s="0"/>
      <c r="K16" s="0"/>
    </row>
    <row r="17" customFormat="false" ht="13.5" hidden="false" customHeight="false" outlineLevel="0" collapsed="false">
      <c r="A17" s="818" t="s">
        <v>805</v>
      </c>
      <c r="B17" s="78"/>
      <c r="C17" s="78"/>
      <c r="D17" s="78"/>
      <c r="E17" s="78"/>
      <c r="F17" s="78"/>
      <c r="G17" s="78"/>
      <c r="H17" s="78"/>
      <c r="I17" s="78"/>
      <c r="J17" s="78"/>
      <c r="K17" s="78"/>
    </row>
    <row r="18" customFormat="false" ht="13.5" hidden="false" customHeight="false" outlineLevel="0" collapsed="false">
      <c r="A18" s="818" t="s">
        <v>834</v>
      </c>
      <c r="B18" s="78"/>
      <c r="C18" s="78"/>
      <c r="D18" s="78"/>
      <c r="E18" s="78"/>
      <c r="F18" s="78"/>
      <c r="G18" s="78"/>
      <c r="H18" s="78"/>
      <c r="I18" s="78"/>
      <c r="J18" s="78"/>
      <c r="K18" s="78"/>
    </row>
    <row r="19" customFormat="false" ht="16.5" hidden="false" customHeight="false" outlineLevel="0" collapsed="false">
      <c r="A19" s="1111" t="s">
        <v>835</v>
      </c>
      <c r="J19" s="0"/>
      <c r="K19" s="0"/>
    </row>
    <row r="20" customFormat="false" ht="12.75" hidden="false" customHeight="false" outlineLevel="0" collapsed="false">
      <c r="A20" s="1020" t="s">
        <v>345</v>
      </c>
      <c r="B20" s="1021"/>
      <c r="C20" s="1021"/>
      <c r="D20" s="1021"/>
      <c r="E20" s="1021"/>
      <c r="F20" s="1021"/>
      <c r="G20" s="1021"/>
      <c r="H20" s="1021"/>
      <c r="I20" s="1022"/>
      <c r="J20" s="0"/>
      <c r="K20" s="0"/>
    </row>
    <row r="21" customFormat="false" ht="12.75" hidden="false" customHeight="false" outlineLevel="0" collapsed="false">
      <c r="A21" s="1023"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41812.809869178</v>
      </c>
      <c r="C7" s="44" t="n">
        <v>395.590691232091</v>
      </c>
      <c r="D7" s="44" t="n">
        <v>29.1330555011981</v>
      </c>
      <c r="E7" s="44" t="n">
        <v>1350.64440696601</v>
      </c>
      <c r="F7" s="44" t="n">
        <v>6448.50324683564</v>
      </c>
      <c r="G7" s="44" t="n">
        <v>833.763100518845</v>
      </c>
      <c r="H7" s="45" t="n">
        <v>478.107861370825</v>
      </c>
    </row>
    <row r="8" customFormat="false" ht="12" hidden="false" customHeight="false" outlineLevel="0" collapsed="false">
      <c r="A8" s="46" t="s">
        <v>79</v>
      </c>
      <c r="B8" s="22" t="n">
        <v>161932.242725951</v>
      </c>
      <c r="C8" s="22" t="n">
        <v>17.2797679239745</v>
      </c>
      <c r="D8" s="22" t="n">
        <v>4.48769866974777</v>
      </c>
      <c r="E8" s="23" t="n">
        <v>172.266974941082</v>
      </c>
      <c r="F8" s="23" t="n">
        <v>189.458581634544</v>
      </c>
      <c r="G8" s="23" t="n">
        <v>22.4072108178175</v>
      </c>
      <c r="H8" s="24" t="n">
        <v>140.666620977914</v>
      </c>
    </row>
    <row r="9" customFormat="false" ht="12" hidden="false" customHeight="false" outlineLevel="0" collapsed="false">
      <c r="A9" s="46" t="s">
        <v>80</v>
      </c>
      <c r="B9" s="22" t="n">
        <v>415225.08918109</v>
      </c>
      <c r="C9" s="22" t="n">
        <v>366.842526233609</v>
      </c>
      <c r="D9" s="22" t="n">
        <v>17.3335946774595</v>
      </c>
      <c r="E9" s="23" t="n">
        <v>418.415508997064</v>
      </c>
      <c r="F9" s="23" t="n">
        <v>5687.69995366998</v>
      </c>
      <c r="G9" s="23" t="n">
        <v>643.616186595346</v>
      </c>
      <c r="H9" s="24" t="n">
        <v>271.626935009896</v>
      </c>
    </row>
    <row r="10" customFormat="false" ht="12.75" hidden="false" customHeight="false" outlineLevel="0" collapsed="false">
      <c r="A10" s="47" t="s">
        <v>81</v>
      </c>
      <c r="B10" s="48" t="n">
        <v>64655.4779621375</v>
      </c>
      <c r="C10" s="48" t="n">
        <v>11.4683970745078</v>
      </c>
      <c r="D10" s="48" t="n">
        <v>7.31176215399082</v>
      </c>
      <c r="E10" s="49" t="n">
        <v>759.961923027862</v>
      </c>
      <c r="F10" s="49" t="n">
        <v>571.344711531124</v>
      </c>
      <c r="G10" s="49" t="n">
        <v>167.739703105681</v>
      </c>
      <c r="H10" s="50" t="n">
        <v>65.8143053830158</v>
      </c>
    </row>
    <row r="11" customFormat="false" ht="14.25" hidden="false" customHeight="false" outlineLevel="0" collapsed="false">
      <c r="A11" s="51" t="s">
        <v>82</v>
      </c>
      <c r="B11" s="19" t="n">
        <v>9586.83381157422</v>
      </c>
      <c r="C11" s="19" t="n">
        <v>0.899027957733147</v>
      </c>
      <c r="D11" s="19" t="n">
        <v>0.458198007329703</v>
      </c>
      <c r="E11" s="19" t="n">
        <v>47.3623850412488</v>
      </c>
      <c r="F11" s="19" t="n">
        <v>119.449605335279</v>
      </c>
      <c r="G11" s="19" t="n">
        <v>9.31460650871531</v>
      </c>
      <c r="H11" s="20" t="n">
        <v>9.65937457304381</v>
      </c>
    </row>
    <row r="12" customFormat="false" ht="12" hidden="false" customHeight="false" outlineLevel="0" collapsed="false">
      <c r="A12" s="21" t="s">
        <v>83</v>
      </c>
      <c r="B12" s="22" t="n">
        <v>2388.7295579594</v>
      </c>
      <c r="C12" s="22" t="n">
        <v>0.1475673867</v>
      </c>
      <c r="D12" s="22" t="n">
        <v>0.0697500981</v>
      </c>
      <c r="E12" s="22" t="n">
        <v>2.8165663188</v>
      </c>
      <c r="F12" s="22" t="n">
        <v>3.422034961</v>
      </c>
      <c r="G12" s="22" t="n">
        <v>0.2193488636</v>
      </c>
      <c r="H12" s="52" t="n">
        <v>2.5769331784</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7102.32153961482</v>
      </c>
      <c r="C14" s="22" t="n">
        <v>0.754160571033147</v>
      </c>
      <c r="D14" s="22" t="n">
        <v>0.412133909229703</v>
      </c>
      <c r="E14" s="22" t="n">
        <v>44.5458187224488</v>
      </c>
      <c r="F14" s="22" t="n">
        <v>116.027570374279</v>
      </c>
      <c r="G14" s="22" t="n">
        <v>9.09525764511531</v>
      </c>
      <c r="H14" s="52" t="n">
        <v>7.08244139464381</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19337.8649858949</v>
      </c>
      <c r="C16" s="16" t="n">
        <v>2509.13035107993</v>
      </c>
      <c r="D16" s="16" t="n">
        <v>0.198986397096473</v>
      </c>
      <c r="E16" s="16" t="n">
        <v>29.1134248804363</v>
      </c>
      <c r="F16" s="16" t="n">
        <v>92.5939473628877</v>
      </c>
      <c r="G16" s="16" t="n">
        <v>844.715556006488</v>
      </c>
      <c r="H16" s="17" t="n">
        <v>230.82558008232</v>
      </c>
    </row>
    <row r="17" customFormat="false" ht="12" hidden="false" customHeight="false" outlineLevel="0" collapsed="false">
      <c r="A17" s="51" t="s">
        <v>86</v>
      </c>
      <c r="B17" s="19" t="n">
        <v>2263.33737932719</v>
      </c>
      <c r="C17" s="19" t="n">
        <v>1231.96741811321</v>
      </c>
      <c r="D17" s="19" t="n">
        <v>0.0100407330279279</v>
      </c>
      <c r="E17" s="19" t="n">
        <v>1.25778759339883</v>
      </c>
      <c r="F17" s="19" t="n">
        <v>53.0771788184249</v>
      </c>
      <c r="G17" s="19" t="n">
        <v>5.75880430562009</v>
      </c>
      <c r="H17" s="20" t="n">
        <v>8.39947187953096</v>
      </c>
    </row>
    <row r="18" customFormat="false" ht="12" hidden="false" customHeight="false" outlineLevel="0" collapsed="false">
      <c r="A18" s="46" t="s">
        <v>87</v>
      </c>
      <c r="B18" s="22" t="n">
        <v>0</v>
      </c>
      <c r="C18" s="22" t="n">
        <v>1205.73962719346</v>
      </c>
      <c r="D18" s="23" t="n">
        <v>0</v>
      </c>
      <c r="E18" s="23" t="n">
        <v>0</v>
      </c>
      <c r="F18" s="23" t="n">
        <v>0</v>
      </c>
      <c r="G18" s="23" t="n">
        <v>0</v>
      </c>
      <c r="H18" s="57"/>
    </row>
    <row r="19" customFormat="false" ht="12" hidden="false" customHeight="false" outlineLevel="0" collapsed="false">
      <c r="A19" s="46" t="s">
        <v>88</v>
      </c>
      <c r="B19" s="22" t="n">
        <v>571.277316732244</v>
      </c>
      <c r="C19" s="22" t="n">
        <v>9.33404934713376</v>
      </c>
      <c r="D19" s="23" t="n">
        <v>0.00112158780709736</v>
      </c>
      <c r="E19" s="23" t="n">
        <v>1.12400041508637</v>
      </c>
      <c r="F19" s="23" t="n">
        <v>28.8703680923207</v>
      </c>
      <c r="G19" s="23" t="n">
        <v>5.74988516039926</v>
      </c>
      <c r="H19" s="24" t="n">
        <v>8.38195723076096</v>
      </c>
    </row>
    <row r="20" s="38" customFormat="true" ht="12" hidden="false" customHeight="false" outlineLevel="0" collapsed="false">
      <c r="A20" s="25" t="s">
        <v>89</v>
      </c>
      <c r="B20" s="22" t="n">
        <v>1692.06006259494</v>
      </c>
      <c r="C20" s="22" t="n">
        <v>16.8937415726104</v>
      </c>
      <c r="D20" s="22" t="n">
        <v>0.00891914522083051</v>
      </c>
      <c r="E20" s="22" t="n">
        <v>0.133787178312458</v>
      </c>
      <c r="F20" s="22" t="n">
        <v>24.2068107261042</v>
      </c>
      <c r="G20" s="22" t="n">
        <v>0.00891914522083051</v>
      </c>
      <c r="H20" s="52" t="n">
        <v>0.01751464877</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7074.5276065677</v>
      </c>
      <c r="C22" s="30" t="n">
        <v>1277.16293296672</v>
      </c>
      <c r="D22" s="30" t="n">
        <v>0.188945664068545</v>
      </c>
      <c r="E22" s="30" t="n">
        <v>27.8556372870375</v>
      </c>
      <c r="F22" s="30" t="n">
        <v>39.5167685444628</v>
      </c>
      <c r="G22" s="30" t="n">
        <v>838.956751700868</v>
      </c>
      <c r="H22" s="31" t="n">
        <v>222.426108202789</v>
      </c>
    </row>
    <row r="23" customFormat="false" ht="12" hidden="false" customHeight="false" outlineLevel="0" collapsed="false">
      <c r="A23" s="46" t="s">
        <v>91</v>
      </c>
      <c r="B23" s="22" t="n">
        <v>8163.53216228146</v>
      </c>
      <c r="C23" s="22" t="n">
        <v>35.2243712920228</v>
      </c>
      <c r="D23" s="61"/>
      <c r="E23" s="23" t="n">
        <v>17.0032059028596</v>
      </c>
      <c r="F23" s="23" t="n">
        <v>20.9053648680496</v>
      </c>
      <c r="G23" s="23" t="n">
        <v>677.041519362977</v>
      </c>
      <c r="H23" s="24" t="n">
        <v>159.61369179002</v>
      </c>
    </row>
    <row r="24" customFormat="false" ht="12" hidden="false" customHeight="false" outlineLevel="0" collapsed="false">
      <c r="A24" s="46" t="s">
        <v>92</v>
      </c>
      <c r="B24" s="22" t="n">
        <v>961.261076165423</v>
      </c>
      <c r="C24" s="22" t="n">
        <v>1163.71842579944</v>
      </c>
      <c r="D24" s="61"/>
      <c r="E24" s="61"/>
      <c r="F24" s="61"/>
      <c r="G24" s="23" t="n">
        <v>128.402464507482</v>
      </c>
      <c r="H24" s="24" t="n">
        <v>25.109</v>
      </c>
    </row>
    <row r="25" customFormat="false" ht="12" hidden="false" customHeight="false" outlineLevel="0" collapsed="false">
      <c r="A25" s="46" t="s">
        <v>93</v>
      </c>
      <c r="B25" s="22" t="n">
        <v>7872.73436812081</v>
      </c>
      <c r="C25" s="22" t="n">
        <v>78.2201358752622</v>
      </c>
      <c r="D25" s="22" t="n">
        <v>0.183246432068545</v>
      </c>
      <c r="E25" s="22" t="n">
        <v>10.3624313841779</v>
      </c>
      <c r="F25" s="22" t="n">
        <v>14.1014036764132</v>
      </c>
      <c r="G25" s="22" t="n">
        <v>28.5607678304089</v>
      </c>
      <c r="H25" s="52" t="n">
        <v>37.703416412769</v>
      </c>
    </row>
    <row r="26" customFormat="false" ht="12" hidden="false" customHeight="false" outlineLevel="0" collapsed="false">
      <c r="A26" s="62" t="s">
        <v>94</v>
      </c>
      <c r="B26" s="22" t="n">
        <v>232.255857771569</v>
      </c>
      <c r="C26" s="22" t="n">
        <v>55.40495791407</v>
      </c>
      <c r="D26" s="61"/>
      <c r="E26" s="61"/>
      <c r="F26" s="61"/>
      <c r="G26" s="23" t="n">
        <v>10.84</v>
      </c>
      <c r="H26" s="24" t="n">
        <v>0.0499</v>
      </c>
    </row>
    <row r="27" customFormat="false" ht="12" hidden="false" customHeight="false" outlineLevel="0" collapsed="false">
      <c r="A27" s="62" t="s">
        <v>95</v>
      </c>
      <c r="B27" s="22" t="n">
        <v>7640.47851034925</v>
      </c>
      <c r="C27" s="22" t="n">
        <v>22.8151779611922</v>
      </c>
      <c r="D27" s="22" t="n">
        <v>0.183246432068545</v>
      </c>
      <c r="E27" s="23" t="n">
        <v>10.362335372374</v>
      </c>
      <c r="F27" s="23" t="n">
        <v>14.100881259245</v>
      </c>
      <c r="G27" s="23" t="n">
        <v>17.7206788782965</v>
      </c>
      <c r="H27" s="24" t="n">
        <v>36.6271455742644</v>
      </c>
    </row>
    <row r="28" customFormat="false" ht="12" hidden="false" customHeight="false" outlineLevel="0" collapsed="false">
      <c r="A28" s="46" t="s">
        <v>96</v>
      </c>
      <c r="B28" s="22" t="n">
        <v>77</v>
      </c>
      <c r="C28" s="22" t="n">
        <v>0</v>
      </c>
      <c r="D28" s="22" t="n">
        <v>0.005699232</v>
      </c>
      <c r="E28" s="22" t="n">
        <v>0.49</v>
      </c>
      <c r="F28" s="22" t="n">
        <v>4.51</v>
      </c>
      <c r="G28" s="22" t="n">
        <v>4.952</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223437.352292838</v>
      </c>
      <c r="C31" s="67" t="n">
        <v>6.49962071771514</v>
      </c>
      <c r="D31" s="67" t="n">
        <v>5.07696988163857</v>
      </c>
      <c r="E31" s="67" t="n">
        <v>1847.7636440526</v>
      </c>
      <c r="F31" s="67" t="n">
        <v>276.350053227338</v>
      </c>
      <c r="G31" s="67" t="n">
        <v>89.4052295893483</v>
      </c>
      <c r="H31" s="68" t="n">
        <v>1108.51602072384</v>
      </c>
    </row>
    <row r="32" customFormat="false" ht="12" hidden="false" customHeight="false" outlineLevel="0" collapsed="false">
      <c r="A32" s="62" t="s">
        <v>99</v>
      </c>
      <c r="B32" s="22" t="n">
        <v>101506.405456077</v>
      </c>
      <c r="C32" s="22" t="n">
        <v>1.63287039710053</v>
      </c>
      <c r="D32" s="22" t="n">
        <v>2.56441034594254</v>
      </c>
      <c r="E32" s="23" t="n">
        <v>385.645449196939</v>
      </c>
      <c r="F32" s="23" t="n">
        <v>159.027157833341</v>
      </c>
      <c r="G32" s="23" t="n">
        <v>34.3302618404146</v>
      </c>
      <c r="H32" s="24" t="n">
        <v>21.3921221874939</v>
      </c>
    </row>
    <row r="33" customFormat="false" ht="12" hidden="false" customHeight="false" outlineLevel="0" collapsed="false">
      <c r="A33" s="62" t="s">
        <v>100</v>
      </c>
      <c r="B33" s="22" t="n">
        <v>121930.946836761</v>
      </c>
      <c r="C33" s="22" t="n">
        <v>4.86675032061461</v>
      </c>
      <c r="D33" s="22" t="n">
        <v>2.51255953569603</v>
      </c>
      <c r="E33" s="23" t="n">
        <v>1462.11819485566</v>
      </c>
      <c r="F33" s="23" t="n">
        <v>117.322895393997</v>
      </c>
      <c r="G33" s="23" t="n">
        <v>55.0749677489336</v>
      </c>
      <c r="H33" s="24" t="n">
        <v>1087.12389853635</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63848.317800688</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7" t="str">
        <f aca="false">CRF_CountryName</f>
        <v>European Community</v>
      </c>
    </row>
    <row r="2" customFormat="false" ht="15.75" hidden="false" customHeight="false" outlineLevel="0" collapsed="false">
      <c r="A2" s="5" t="s">
        <v>837</v>
      </c>
      <c r="B2" s="78"/>
      <c r="C2" s="78"/>
      <c r="D2" s="78"/>
      <c r="E2" s="78"/>
      <c r="G2" s="557" t="n">
        <f aca="false">CRF_InventoryYear</f>
        <v>1999</v>
      </c>
    </row>
    <row r="3" customFormat="false" ht="15.75" hidden="false" customHeight="false" outlineLevel="0" collapsed="false">
      <c r="A3" s="5" t="s">
        <v>163</v>
      </c>
      <c r="B3" s="78"/>
      <c r="C3" s="78"/>
      <c r="D3" s="78"/>
      <c r="E3" s="78"/>
      <c r="G3" s="557"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12" t="s">
        <v>495</v>
      </c>
      <c r="B5" s="1113"/>
      <c r="C5" s="823" t="s">
        <v>780</v>
      </c>
      <c r="D5" s="823"/>
      <c r="E5" s="823"/>
      <c r="F5" s="823" t="s">
        <v>838</v>
      </c>
      <c r="G5" s="1114" t="s">
        <v>110</v>
      </c>
    </row>
    <row r="6" customFormat="false" ht="14.25" hidden="false" customHeight="true" outlineLevel="0" collapsed="false">
      <c r="A6" s="1115" t="s">
        <v>497</v>
      </c>
      <c r="B6" s="1116"/>
      <c r="C6" s="398" t="s">
        <v>839</v>
      </c>
      <c r="D6" s="1117" t="s">
        <v>840</v>
      </c>
      <c r="E6" s="1117"/>
      <c r="F6" s="1118" t="s">
        <v>322</v>
      </c>
      <c r="G6" s="1119" t="s">
        <v>322</v>
      </c>
    </row>
    <row r="7" customFormat="false" ht="16.5" hidden="false" customHeight="false" outlineLevel="0" collapsed="false">
      <c r="A7" s="1120"/>
      <c r="B7" s="1121"/>
      <c r="C7" s="910" t="s">
        <v>841</v>
      </c>
      <c r="D7" s="826" t="s">
        <v>842</v>
      </c>
      <c r="E7" s="827" t="s">
        <v>843</v>
      </c>
      <c r="F7" s="988" t="s">
        <v>844</v>
      </c>
      <c r="G7" s="1122" t="s">
        <v>845</v>
      </c>
    </row>
    <row r="8" customFormat="false" ht="12.75" hidden="false" customHeight="false" outlineLevel="0" collapsed="false">
      <c r="A8" s="1123" t="s">
        <v>846</v>
      </c>
      <c r="B8" s="1124"/>
      <c r="C8" s="435"/>
      <c r="D8" s="706"/>
      <c r="E8" s="706"/>
      <c r="F8" s="831"/>
      <c r="G8" s="1125" t="n">
        <v>106.50360390035</v>
      </c>
    </row>
    <row r="9" customFormat="false" ht="12" hidden="false" customHeight="false" outlineLevel="0" collapsed="false">
      <c r="A9" s="837" t="s">
        <v>847</v>
      </c>
      <c r="B9" s="1124"/>
      <c r="C9" s="1126" t="n">
        <v>2.119549646</v>
      </c>
      <c r="D9" s="1127" t="s">
        <v>203</v>
      </c>
      <c r="E9" s="349" t="s">
        <v>203</v>
      </c>
      <c r="F9" s="106" t="e">
        <f aca="false">IEF($G9,$C9,1)</f>
        <v>#VALUE!</v>
      </c>
      <c r="G9" s="1128" t="n">
        <v>49.7801642324</v>
      </c>
    </row>
    <row r="10" customFormat="false" ht="12" hidden="false" customHeight="false" outlineLevel="0" collapsed="false">
      <c r="A10" s="860" t="s">
        <v>848</v>
      </c>
      <c r="B10" s="1129" t="s">
        <v>849</v>
      </c>
      <c r="C10" s="1126" t="n">
        <v>0.022079539</v>
      </c>
      <c r="D10" s="1127" t="s">
        <v>203</v>
      </c>
      <c r="E10" s="349" t="s">
        <v>203</v>
      </c>
      <c r="F10" s="416" t="e">
        <f aca="false">IEF($G10,$C10,1)</f>
        <v>#VALUE!</v>
      </c>
      <c r="G10" s="59" t="n">
        <v>0.98364346245</v>
      </c>
    </row>
    <row r="11" customFormat="false" ht="12.75" hidden="false" customHeight="false" outlineLevel="0" collapsed="false">
      <c r="A11" s="1130" t="s">
        <v>850</v>
      </c>
      <c r="B11" s="1131" t="s">
        <v>851</v>
      </c>
      <c r="C11" s="1132" t="n">
        <v>1.876760815</v>
      </c>
      <c r="D11" s="1133" t="s">
        <v>203</v>
      </c>
      <c r="E11" s="1134" t="s">
        <v>203</v>
      </c>
      <c r="F11" s="123" t="e">
        <f aca="false">IEF($G11,$C11,1)</f>
        <v>#VALUE!</v>
      </c>
      <c r="G11" s="50" t="n">
        <v>55.7397962055</v>
      </c>
    </row>
    <row r="12" customFormat="false" ht="12" hidden="false" customHeight="false" outlineLevel="0" collapsed="false">
      <c r="A12" s="1135" t="s">
        <v>852</v>
      </c>
      <c r="B12" s="1124"/>
      <c r="C12" s="435"/>
      <c r="D12" s="757"/>
      <c r="E12" s="757"/>
      <c r="F12" s="1136"/>
      <c r="G12" s="1125" t="n">
        <v>0</v>
      </c>
    </row>
    <row r="13" customFormat="false" ht="12" hidden="false" customHeight="false" outlineLevel="0" collapsed="false">
      <c r="A13" s="837" t="s">
        <v>853</v>
      </c>
      <c r="B13" s="1137"/>
      <c r="C13" s="1138" t="n">
        <v>0</v>
      </c>
      <c r="D13" s="1139" t="s">
        <v>203</v>
      </c>
      <c r="E13" s="483" t="s">
        <v>203</v>
      </c>
      <c r="F13" s="416" t="e">
        <f aca="false">IEF($G13,$C13,1)</f>
        <v>#VALUE!</v>
      </c>
      <c r="G13" s="59" t="n">
        <v>0</v>
      </c>
    </row>
    <row r="14" customFormat="false" ht="12.75" hidden="false" customHeight="false" outlineLevel="0" collapsed="false">
      <c r="A14" s="1140" t="s">
        <v>854</v>
      </c>
      <c r="B14" s="1141"/>
      <c r="C14" s="1142" t="n">
        <v>0</v>
      </c>
      <c r="D14" s="1143" t="s">
        <v>203</v>
      </c>
      <c r="E14" s="1144" t="s">
        <v>203</v>
      </c>
      <c r="F14" s="123" t="e">
        <f aca="false">IEF($G14,$C14,1)</f>
        <v>#VALUE!</v>
      </c>
      <c r="G14" s="50" t="n">
        <v>0</v>
      </c>
    </row>
    <row r="15" customFormat="false" ht="12" hidden="false" customHeight="false" outlineLevel="0" collapsed="false">
      <c r="A15" s="1135" t="s">
        <v>855</v>
      </c>
      <c r="B15" s="1124"/>
      <c r="C15" s="435"/>
      <c r="D15" s="706"/>
      <c r="E15" s="706"/>
      <c r="F15" s="1136"/>
      <c r="G15" s="1125" t="n">
        <v>0</v>
      </c>
    </row>
    <row r="16" customFormat="false" ht="12" hidden="false" customHeight="false" outlineLevel="0" collapsed="false">
      <c r="A16" s="837" t="s">
        <v>856</v>
      </c>
      <c r="B16" s="1145"/>
      <c r="C16" s="1138" t="n">
        <v>0</v>
      </c>
      <c r="D16" s="1139" t="s">
        <v>203</v>
      </c>
      <c r="E16" s="483" t="s">
        <v>203</v>
      </c>
      <c r="F16" s="416" t="e">
        <f aca="false">IEF($G16,$C16,1)</f>
        <v>#VALUE!</v>
      </c>
      <c r="G16" s="59" t="n">
        <v>0</v>
      </c>
    </row>
    <row r="17" customFormat="false" ht="12.75" hidden="false" customHeight="false" outlineLevel="0" collapsed="false">
      <c r="A17" s="1140" t="s">
        <v>857</v>
      </c>
      <c r="B17" s="1146"/>
      <c r="C17" s="1142" t="n">
        <v>0</v>
      </c>
      <c r="D17" s="1143" t="s">
        <v>203</v>
      </c>
      <c r="E17" s="1144" t="s">
        <v>203</v>
      </c>
      <c r="F17" s="123" t="e">
        <f aca="false">IEF($G17,$C17,1)</f>
        <v>#VALUE!</v>
      </c>
      <c r="G17" s="50" t="n">
        <v>0</v>
      </c>
    </row>
    <row r="18" customFormat="false" ht="12" hidden="false" customHeight="false" outlineLevel="0" collapsed="false">
      <c r="A18" s="858" t="s">
        <v>858</v>
      </c>
      <c r="B18" s="1147"/>
      <c r="C18" s="435"/>
      <c r="D18" s="1148"/>
      <c r="E18" s="1148"/>
      <c r="F18" s="1149"/>
      <c r="G18" s="192" t="n">
        <v>0</v>
      </c>
    </row>
    <row r="19" customFormat="false" ht="12.75" hidden="false" customHeight="false" outlineLevel="0" collapsed="false">
      <c r="A19" s="509"/>
      <c r="B19" s="509"/>
      <c r="C19" s="1150" t="n">
        <v>0</v>
      </c>
      <c r="D19" s="1151"/>
      <c r="E19" s="1152"/>
      <c r="F19" s="1153" t="e">
        <f aca="false">IEF($G19,$C19,1)</f>
        <v>#VALUE!</v>
      </c>
      <c r="G19" s="28" t="n">
        <v>0</v>
      </c>
    </row>
    <row r="20" customFormat="false" ht="12.75" hidden="false" customHeight="true" outlineLevel="0" collapsed="false">
      <c r="A20" s="1154"/>
      <c r="B20" s="1155"/>
      <c r="C20" s="1155"/>
      <c r="D20" s="1156"/>
      <c r="E20" s="1156"/>
      <c r="F20" s="1156"/>
      <c r="G20" s="1157"/>
    </row>
    <row r="21" customFormat="false" ht="13.5" hidden="false" customHeight="false" outlineLevel="0" collapsed="false">
      <c r="A21" s="858"/>
      <c r="B21" s="1158" t="s">
        <v>859</v>
      </c>
      <c r="C21" s="1159" t="n">
        <v>0</v>
      </c>
      <c r="D21" s="1160"/>
      <c r="E21" s="1161"/>
      <c r="F21" s="1162"/>
      <c r="G21" s="1163"/>
    </row>
    <row r="22" customFormat="false" ht="14.25" hidden="false" customHeight="false" outlineLevel="0" collapsed="false">
      <c r="A22" s="1164"/>
      <c r="B22" s="1165" t="s">
        <v>860</v>
      </c>
      <c r="C22" s="742" t="n">
        <v>4.01839</v>
      </c>
      <c r="D22" s="1166"/>
      <c r="E22" s="1167"/>
      <c r="F22" s="1168"/>
      <c r="G22" s="1169"/>
    </row>
    <row r="24" customFormat="false" ht="13.5" hidden="false" customHeight="false" outlineLevel="0" collapsed="false">
      <c r="A24" s="727" t="s">
        <v>861</v>
      </c>
    </row>
    <row r="25" customFormat="false" ht="12" hidden="false" customHeight="false" outlineLevel="0" collapsed="false">
      <c r="A25" s="79" t="s">
        <v>862</v>
      </c>
    </row>
    <row r="26" customFormat="false" ht="13.5" hidden="false" customHeight="false" outlineLevel="0" collapsed="false">
      <c r="A26" s="727" t="s">
        <v>863</v>
      </c>
    </row>
    <row r="27" customFormat="false" ht="13.5" hidden="false" customHeight="false" outlineLevel="0" collapsed="false">
      <c r="A27" s="727" t="s">
        <v>864</v>
      </c>
    </row>
    <row r="28" customFormat="false" ht="13.5" hidden="false" customHeight="false" outlineLevel="0" collapsed="false">
      <c r="A28" s="727" t="s">
        <v>865</v>
      </c>
    </row>
    <row r="29" customFormat="false" ht="12.75" hidden="false" customHeight="false" outlineLevel="0" collapsed="false"/>
    <row r="30" customFormat="false" ht="12.75" hidden="false" customHeight="false" outlineLevel="0" collapsed="false">
      <c r="A30" s="1170" t="s">
        <v>345</v>
      </c>
      <c r="B30" s="1171"/>
      <c r="C30" s="1171"/>
      <c r="D30" s="1171"/>
      <c r="E30" s="1171"/>
      <c r="F30" s="1171"/>
      <c r="G30" s="1172"/>
    </row>
    <row r="31" customFormat="false" ht="12" hidden="false" customHeight="true" outlineLevel="0" collapsed="false">
      <c r="A31" s="1173" t="s">
        <v>866</v>
      </c>
      <c r="B31" s="1173"/>
      <c r="C31" s="1173"/>
      <c r="D31" s="1173"/>
      <c r="E31" s="1173"/>
      <c r="F31" s="1173"/>
      <c r="G31" s="1173"/>
    </row>
    <row r="32" customFormat="false" ht="12" hidden="false" customHeight="false" outlineLevel="0" collapsed="false">
      <c r="A32" s="1174" t="s">
        <v>867</v>
      </c>
      <c r="B32" s="1175"/>
      <c r="C32" s="1175"/>
      <c r="D32" s="1175"/>
      <c r="E32" s="1175"/>
      <c r="F32" s="1175"/>
      <c r="G32" s="1176"/>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7" t="str">
        <f aca="false">CRF_CountryName</f>
        <v>European Community</v>
      </c>
    </row>
    <row r="2" customFormat="false" ht="18.75" hidden="false" customHeight="false" outlineLevel="0" collapsed="false">
      <c r="A2" s="5" t="s">
        <v>869</v>
      </c>
      <c r="B2" s="1177"/>
      <c r="C2" s="1177"/>
      <c r="D2" s="1177"/>
      <c r="E2" s="78"/>
      <c r="F2" s="78"/>
      <c r="J2" s="557" t="n">
        <f aca="false">CRF_InventoryYear</f>
        <v>1999</v>
      </c>
    </row>
    <row r="3" customFormat="false" ht="15.75" hidden="false" customHeight="false" outlineLevel="0" collapsed="false">
      <c r="A3" s="5" t="s">
        <v>163</v>
      </c>
      <c r="B3" s="1177"/>
      <c r="C3" s="1177"/>
      <c r="D3" s="1177"/>
      <c r="E3" s="78"/>
      <c r="F3" s="78"/>
      <c r="J3" s="557" t="n">
        <f aca="false">CRF_Submission</f>
        <v>2005</v>
      </c>
    </row>
    <row r="4" customFormat="false" ht="15.75" hidden="false" customHeight="false" outlineLevel="0" collapsed="false">
      <c r="A4" s="82"/>
      <c r="B4" s="1177"/>
      <c r="C4" s="1177"/>
      <c r="D4" s="1177"/>
      <c r="E4" s="78"/>
      <c r="F4" s="78"/>
      <c r="J4" s="0"/>
    </row>
    <row r="5" customFormat="false" ht="16.5" hidden="false" customHeight="false" outlineLevel="0" collapsed="false">
      <c r="A5" s="82"/>
      <c r="B5" s="1177"/>
      <c r="C5" s="1177"/>
      <c r="D5" s="1177"/>
      <c r="E5" s="78"/>
      <c r="F5" s="78"/>
      <c r="H5" s="1178" t="s">
        <v>348</v>
      </c>
      <c r="I5" s="1178"/>
    </row>
    <row r="6" customFormat="false" ht="24" hidden="false" customHeight="true" outlineLevel="0" collapsed="false">
      <c r="A6" s="1179" t="s">
        <v>411</v>
      </c>
      <c r="B6" s="979" t="s">
        <v>870</v>
      </c>
      <c r="C6" s="979"/>
      <c r="D6" s="1180" t="s">
        <v>413</v>
      </c>
      <c r="E6" s="1181"/>
      <c r="F6" s="1182" t="s">
        <v>110</v>
      </c>
      <c r="G6" s="1183"/>
      <c r="H6" s="1184" t="s">
        <v>871</v>
      </c>
      <c r="I6" s="1185" t="s">
        <v>318</v>
      </c>
      <c r="J6" s="566" t="s">
        <v>319</v>
      </c>
    </row>
    <row r="7" customFormat="false" ht="15" hidden="false" customHeight="true" outlineLevel="0" collapsed="false">
      <c r="A7" s="1186" t="s">
        <v>416</v>
      </c>
      <c r="B7" s="988" t="s">
        <v>318</v>
      </c>
      <c r="C7" s="988" t="s">
        <v>319</v>
      </c>
      <c r="D7" s="988" t="s">
        <v>872</v>
      </c>
      <c r="E7" s="1187"/>
      <c r="F7" s="1122" t="s">
        <v>873</v>
      </c>
      <c r="G7" s="1183"/>
      <c r="H7" s="1188" t="s">
        <v>874</v>
      </c>
      <c r="I7" s="1189" t="s">
        <v>875</v>
      </c>
      <c r="J7" s="59"/>
    </row>
    <row r="8" customFormat="false" ht="20.25" hidden="false" customHeight="true" outlineLevel="0" collapsed="false">
      <c r="A8" s="1190" t="s">
        <v>876</v>
      </c>
      <c r="B8" s="1191" t="s">
        <v>877</v>
      </c>
      <c r="C8" s="759"/>
      <c r="D8" s="1192"/>
      <c r="E8" s="435"/>
      <c r="F8" s="1193" t="n">
        <v>342.944065215979</v>
      </c>
      <c r="G8" s="1183"/>
      <c r="H8" s="1188" t="s">
        <v>878</v>
      </c>
      <c r="I8" s="1189" t="s">
        <v>879</v>
      </c>
      <c r="J8" s="59"/>
    </row>
    <row r="9" customFormat="false" ht="22.5" hidden="false" customHeight="true" outlineLevel="0" collapsed="false">
      <c r="A9" s="1194" t="s">
        <v>880</v>
      </c>
      <c r="B9" s="1195" t="s">
        <v>881</v>
      </c>
      <c r="C9" s="1196" t="n">
        <v>9209813262.99883</v>
      </c>
      <c r="D9" s="1197" t="s">
        <v>882</v>
      </c>
      <c r="E9" s="1198" t="n">
        <f aca="false">IF(ISTEXT($F9),$F9,IF(ISTEXT($C9),$C9,IF(C9=0,0,F9*(28/44)/C9*1000000)))</f>
        <v>0.0123347952875678</v>
      </c>
      <c r="F9" s="1199" t="n">
        <v>178.516110513427</v>
      </c>
      <c r="G9" s="1183"/>
      <c r="H9" s="1188" t="s">
        <v>883</v>
      </c>
      <c r="I9" s="1189" t="s">
        <v>884</v>
      </c>
      <c r="J9" s="59"/>
    </row>
    <row r="10" customFormat="false" ht="26.25" hidden="false" customHeight="true" outlineLevel="0" collapsed="false">
      <c r="A10" s="1200" t="s">
        <v>885</v>
      </c>
      <c r="B10" s="1201" t="s">
        <v>886</v>
      </c>
      <c r="C10" s="1202" t="n">
        <v>4144941202.11524</v>
      </c>
      <c r="D10" s="1203" t="s">
        <v>882</v>
      </c>
      <c r="E10" s="1204" t="n">
        <f aca="false">IF(ISTEXT($F10),$F10,IF(ISTEXT($C10),$C10,IF(C10=0,0,F10*(28/44)/C10*1000000)))</f>
        <v>0.0131568931693571</v>
      </c>
      <c r="F10" s="1205" t="n">
        <v>85.697147783495</v>
      </c>
      <c r="G10" s="1183"/>
      <c r="H10" s="1188" t="s">
        <v>887</v>
      </c>
      <c r="I10" s="1189" t="s">
        <v>888</v>
      </c>
      <c r="J10" s="59"/>
    </row>
    <row r="11" customFormat="false" ht="25.5" hidden="false" customHeight="true" outlineLevel="0" collapsed="false">
      <c r="A11" s="1200" t="s">
        <v>889</v>
      </c>
      <c r="B11" s="1206" t="s">
        <v>890</v>
      </c>
      <c r="C11" s="1202" t="s">
        <v>203</v>
      </c>
      <c r="D11" s="1203" t="s">
        <v>891</v>
      </c>
      <c r="E11" s="1204" t="str">
        <f aca="false">IF(ISTEXT($F11),$F11,IF(ISTEXT($C11),$C11,IF(C11=0,0,F11*(28/44)/C11*1000000)))</f>
        <v>NE</v>
      </c>
      <c r="F11" s="1205" t="n">
        <v>17.6811742079293</v>
      </c>
      <c r="G11" s="1183"/>
      <c r="H11" s="1188" t="s">
        <v>892</v>
      </c>
      <c r="I11" s="1189" t="s">
        <v>893</v>
      </c>
      <c r="J11" s="59"/>
    </row>
    <row r="12" customFormat="false" ht="26.25" hidden="false" customHeight="true" outlineLevel="0" collapsed="false">
      <c r="A12" s="1200" t="s">
        <v>894</v>
      </c>
      <c r="B12" s="1201" t="s">
        <v>895</v>
      </c>
      <c r="C12" s="1202" t="s">
        <v>203</v>
      </c>
      <c r="D12" s="1203" t="s">
        <v>891</v>
      </c>
      <c r="E12" s="1204" t="str">
        <f aca="false">IF(ISTEXT($F12),$F12,IF(ISTEXT($C12),$C12,IF(C12=0,0,F12*(28/44)/C12*1000000)))</f>
        <v>NE</v>
      </c>
      <c r="F12" s="1207" t="n">
        <v>33.4632823787292</v>
      </c>
      <c r="G12" s="1183"/>
      <c r="H12" s="1188" t="s">
        <v>896</v>
      </c>
      <c r="I12" s="1189" t="s">
        <v>897</v>
      </c>
      <c r="J12" s="59"/>
    </row>
    <row r="13" customFormat="false" ht="20.25" hidden="false" customHeight="true" outlineLevel="0" collapsed="false">
      <c r="A13" s="1208" t="s">
        <v>898</v>
      </c>
      <c r="B13" s="1209" t="s">
        <v>899</v>
      </c>
      <c r="C13" s="1210" t="n">
        <v>2298572.93912261</v>
      </c>
      <c r="D13" s="1203" t="s">
        <v>900</v>
      </c>
      <c r="E13" s="1211" t="n">
        <f aca="false">IF(ISTEXT($F13),$F13,IF(ISTEXT($C13),$C13,IF(C13=0,0,F13*(28/44)/C13*1000000)))</f>
        <v>7.63732571315629</v>
      </c>
      <c r="F13" s="1212" t="n">
        <v>27.5863503323985</v>
      </c>
      <c r="G13" s="1183"/>
      <c r="H13" s="1188" t="s">
        <v>901</v>
      </c>
      <c r="I13" s="1189" t="s">
        <v>902</v>
      </c>
      <c r="J13" s="59"/>
    </row>
    <row r="14" customFormat="false" ht="25.5" hidden="false" customHeight="true" outlineLevel="0" collapsed="false">
      <c r="A14" s="1213" t="s">
        <v>903</v>
      </c>
      <c r="B14" s="1214" t="s">
        <v>904</v>
      </c>
      <c r="C14" s="1215" t="n">
        <v>3163307592.94189</v>
      </c>
      <c r="D14" s="1216" t="s">
        <v>882</v>
      </c>
      <c r="E14" s="1217" t="n">
        <f aca="false">IF(ISTEXT($F14),$F14,IF(ISTEXT($C14),$C14,IF(C14=0,0,F14*(28/44)/C14*1000000)))</f>
        <v>0.0197511368279746</v>
      </c>
      <c r="F14" s="1218" t="n">
        <v>98.1811617241183</v>
      </c>
      <c r="G14" s="1183"/>
      <c r="H14" s="1188" t="s">
        <v>905</v>
      </c>
      <c r="I14" s="1189" t="s">
        <v>906</v>
      </c>
      <c r="J14" s="59"/>
    </row>
    <row r="15" customFormat="false" ht="23.25" hidden="false" customHeight="true" outlineLevel="0" collapsed="false">
      <c r="A15" s="1219" t="s">
        <v>907</v>
      </c>
      <c r="B15" s="1220"/>
      <c r="C15" s="1221"/>
      <c r="D15" s="725"/>
      <c r="E15" s="884"/>
      <c r="F15" s="541" t="n">
        <v>229.610775184158</v>
      </c>
      <c r="G15" s="1183"/>
      <c r="H15" s="1222" t="s">
        <v>908</v>
      </c>
      <c r="I15" s="1223" t="s">
        <v>909</v>
      </c>
      <c r="J15" s="50"/>
    </row>
    <row r="16" customFormat="false" ht="28.5" hidden="false" customHeight="true" outlineLevel="0" collapsed="false">
      <c r="A16" s="1200" t="s">
        <v>910</v>
      </c>
      <c r="B16" s="1224" t="s">
        <v>911</v>
      </c>
      <c r="C16" s="1202" t="n">
        <v>2966127594.58675</v>
      </c>
      <c r="D16" s="1203" t="s">
        <v>882</v>
      </c>
      <c r="E16" s="1225" t="n">
        <f aca="false">IF(ISTEXT($F16),$F16,IF(ISTEXT($C16),$C16,IF(C16=0,0,F16*(28/44)/C16*1000000)))</f>
        <v>0.0100358910829154</v>
      </c>
      <c r="F16" s="1205" t="n">
        <v>46.7778668929039</v>
      </c>
      <c r="G16" s="1183"/>
      <c r="I16" s="1226"/>
      <c r="J16" s="1226"/>
    </row>
    <row r="17" customFormat="false" ht="29.25" hidden="false" customHeight="true" outlineLevel="0" collapsed="false">
      <c r="A17" s="1200" t="s">
        <v>912</v>
      </c>
      <c r="B17" s="1227" t="s">
        <v>913</v>
      </c>
      <c r="C17" s="1228" t="n">
        <v>5301169036.82063</v>
      </c>
      <c r="D17" s="1203" t="s">
        <v>882</v>
      </c>
      <c r="E17" s="1225" t="n">
        <f aca="false">IF(ISTEXT($F17),$F17,IF(ISTEXT($C17),$C17,IF(C17=0,0,F17*(28/44)/C17*1000000)))</f>
        <v>0.021947652217659</v>
      </c>
      <c r="F17" s="1207" t="n">
        <v>182.832908291254</v>
      </c>
      <c r="G17" s="1183"/>
      <c r="H17" s="524" t="s">
        <v>914</v>
      </c>
      <c r="I17" s="1229"/>
      <c r="J17" s="1229"/>
    </row>
    <row r="18" customFormat="false" ht="14.25" hidden="false" customHeight="true" outlineLevel="0" collapsed="false">
      <c r="A18" s="1230" t="s">
        <v>915</v>
      </c>
      <c r="B18" s="1220"/>
      <c r="C18" s="1221"/>
      <c r="D18" s="725"/>
      <c r="E18" s="435"/>
      <c r="F18" s="1231" t="n">
        <v>182.832908291254</v>
      </c>
      <c r="G18" s="1183"/>
      <c r="H18" s="1011" t="s">
        <v>916</v>
      </c>
      <c r="I18" s="1017"/>
      <c r="J18" s="1017"/>
    </row>
    <row r="19" customFormat="false" ht="17.25" hidden="false" customHeight="true" outlineLevel="0" collapsed="false">
      <c r="A19" s="509"/>
      <c r="B19" s="1232"/>
      <c r="C19" s="1228"/>
      <c r="D19" s="1233"/>
      <c r="E19" s="1204" t="n">
        <f aca="false">IF(ISTEXT($F19),$F19,IF(ISTEXT($C19),$C19,IF(C19=0,0,F19*(28/44)/C19*1000000)))</f>
        <v>0</v>
      </c>
      <c r="F19" s="1234"/>
    </row>
    <row r="20" customFormat="false" ht="12" hidden="false" customHeight="false" outlineLevel="0" collapsed="false">
      <c r="A20" s="726"/>
      <c r="B20" s="726"/>
      <c r="C20" s="726"/>
      <c r="D20" s="726"/>
      <c r="E20" s="726"/>
      <c r="F20" s="726"/>
    </row>
    <row r="21" customFormat="false" ht="13.5" hidden="false" customHeight="false" outlineLevel="0" collapsed="false">
      <c r="A21" s="727" t="s">
        <v>917</v>
      </c>
    </row>
    <row r="22" customFormat="false" ht="12" hidden="false" customHeight="false" outlineLevel="0" collapsed="false">
      <c r="A22" s="79" t="s">
        <v>918</v>
      </c>
    </row>
    <row r="23" customFormat="false" ht="13.5" hidden="false" customHeight="false" outlineLevel="0" collapsed="false">
      <c r="A23" s="727" t="s">
        <v>919</v>
      </c>
    </row>
    <row r="24" customFormat="false" ht="12.75" hidden="false" customHeight="false" outlineLevel="0" collapsed="false"/>
    <row r="25" customFormat="false" ht="12" hidden="false" customHeight="false" outlineLevel="0" collapsed="false">
      <c r="A25" s="762" t="s">
        <v>404</v>
      </c>
      <c r="B25" s="763"/>
      <c r="C25" s="763"/>
      <c r="D25" s="763"/>
      <c r="E25" s="763"/>
      <c r="F25" s="763"/>
      <c r="G25" s="763"/>
      <c r="H25" s="763"/>
      <c r="I25" s="763"/>
      <c r="J25" s="764"/>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7" t="str">
        <f aca="false">CRF_CountryName</f>
        <v>European Community</v>
      </c>
    </row>
    <row r="2" customFormat="false" ht="15.75" hidden="false" customHeight="false" outlineLevel="0" collapsed="false">
      <c r="A2" s="5" t="s">
        <v>921</v>
      </c>
      <c r="B2" s="78"/>
      <c r="C2" s="78"/>
      <c r="D2" s="78"/>
      <c r="E2" s="78"/>
      <c r="F2" s="78"/>
      <c r="G2" s="78"/>
      <c r="H2" s="78"/>
      <c r="J2" s="557" t="n">
        <f aca="false">CRF_InventoryYear</f>
        <v>1999</v>
      </c>
    </row>
    <row r="3" customFormat="false" ht="15.75" hidden="false" customHeight="false" outlineLevel="0" collapsed="false">
      <c r="A3" s="5" t="s">
        <v>163</v>
      </c>
      <c r="B3" s="78"/>
      <c r="C3" s="78"/>
      <c r="D3" s="78"/>
      <c r="E3" s="78"/>
      <c r="F3" s="78"/>
      <c r="G3" s="78"/>
      <c r="H3" s="78"/>
      <c r="J3" s="557" t="n">
        <f aca="false">CRF_Submission</f>
        <v>2005</v>
      </c>
    </row>
    <row r="4" customFormat="false" ht="16.5" hidden="false" customHeight="false" outlineLevel="0" collapsed="false">
      <c r="A4" s="82"/>
      <c r="B4" s="1235"/>
      <c r="C4" s="78"/>
      <c r="D4" s="78"/>
      <c r="E4" s="78"/>
      <c r="F4" s="78"/>
      <c r="G4" s="78"/>
      <c r="H4" s="78"/>
    </row>
    <row r="5" customFormat="false" ht="24.75" hidden="false" customHeight="true" outlineLevel="0" collapsed="false">
      <c r="A5" s="1236" t="s">
        <v>48</v>
      </c>
      <c r="B5" s="976" t="s">
        <v>819</v>
      </c>
      <c r="C5" s="976"/>
      <c r="D5" s="976"/>
      <c r="E5" s="976"/>
      <c r="F5" s="976"/>
      <c r="G5" s="1237" t="s">
        <v>413</v>
      </c>
      <c r="H5" s="1237"/>
      <c r="I5" s="396" t="s">
        <v>110</v>
      </c>
      <c r="J5" s="396"/>
    </row>
    <row r="6" customFormat="false" ht="24" hidden="false" customHeight="true" outlineLevel="0" collapsed="false">
      <c r="A6" s="1236"/>
      <c r="B6" s="1238" t="s">
        <v>922</v>
      </c>
      <c r="C6" s="383" t="s">
        <v>923</v>
      </c>
      <c r="D6" s="877" t="s">
        <v>924</v>
      </c>
      <c r="E6" s="383" t="s">
        <v>925</v>
      </c>
      <c r="F6" s="877" t="s">
        <v>926</v>
      </c>
      <c r="G6" s="873" t="s">
        <v>927</v>
      </c>
      <c r="H6" s="873"/>
      <c r="I6" s="874" t="s">
        <v>56</v>
      </c>
      <c r="J6" s="874"/>
    </row>
    <row r="7" customFormat="false" ht="14.25" hidden="false" customHeight="false" outlineLevel="0" collapsed="false">
      <c r="A7" s="1239"/>
      <c r="B7" s="1240" t="s">
        <v>928</v>
      </c>
      <c r="C7" s="1240" t="s">
        <v>929</v>
      </c>
      <c r="D7" s="877"/>
      <c r="E7" s="1240" t="s">
        <v>930</v>
      </c>
      <c r="F7" s="877"/>
      <c r="G7" s="1240" t="s">
        <v>351</v>
      </c>
      <c r="H7" s="688" t="s">
        <v>352</v>
      </c>
      <c r="I7" s="1240" t="s">
        <v>351</v>
      </c>
      <c r="J7" s="1241" t="s">
        <v>352</v>
      </c>
    </row>
    <row r="8" customFormat="false" ht="12.75" hidden="false" customHeight="false" outlineLevel="0" collapsed="false">
      <c r="A8" s="1242" t="s">
        <v>931</v>
      </c>
      <c r="B8" s="1243"/>
      <c r="C8" s="1243"/>
      <c r="D8" s="1243"/>
      <c r="E8" s="1243"/>
      <c r="F8" s="1243"/>
      <c r="G8" s="1244"/>
      <c r="H8" s="1244"/>
      <c r="I8" s="242" t="n">
        <f aca="true">SUM(OFFSET(CRF_Table4_E_Dyn10,1,0,ROWS(CRF_Table4_E_Dyn10)-1))</f>
        <v>0</v>
      </c>
      <c r="J8" s="1245" t="n">
        <f aca="true">SUM(OFFSET(CRF_Table4_E_Dyn11,1,0,ROWS(CRF_Table4_E_Dyn11)-1))</f>
        <v>0</v>
      </c>
    </row>
    <row r="9" customFormat="false" ht="12.75" hidden="false" customHeight="false" outlineLevel="0" collapsed="false">
      <c r="A9" s="662"/>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6" t="s">
        <v>348</v>
      </c>
      <c r="E11" s="599"/>
      <c r="F11" s="599"/>
      <c r="G11" s="599"/>
      <c r="H11" s="599"/>
    </row>
    <row r="12" customFormat="false" ht="12" hidden="false" customHeight="false" outlineLevel="0" collapsed="false">
      <c r="A12" s="1246"/>
      <c r="B12" s="1247" t="s">
        <v>932</v>
      </c>
      <c r="C12" s="566" t="s">
        <v>933</v>
      </c>
      <c r="E12" s="1248"/>
      <c r="F12" s="1248"/>
      <c r="G12" s="1248"/>
      <c r="H12" s="1248"/>
    </row>
    <row r="13" customFormat="false" ht="12" hidden="false" customHeight="false" outlineLevel="0" collapsed="false">
      <c r="A13" s="1249" t="s">
        <v>934</v>
      </c>
      <c r="B13" s="58"/>
      <c r="C13" s="59"/>
    </row>
    <row r="14" customFormat="false" ht="12" hidden="false" customHeight="false" outlineLevel="0" collapsed="false">
      <c r="A14" s="577" t="s">
        <v>935</v>
      </c>
      <c r="B14" s="58"/>
      <c r="C14" s="59"/>
    </row>
    <row r="15" customFormat="false" ht="12.75" hidden="false" customHeight="false" outlineLevel="0" collapsed="false">
      <c r="A15" s="586" t="s">
        <v>936</v>
      </c>
      <c r="B15" s="49"/>
      <c r="C15" s="50"/>
    </row>
    <row r="17" customFormat="false" ht="12.75" hidden="false" customHeight="false" outlineLevel="0" collapsed="false"/>
    <row r="18" customFormat="false" ht="12.75" hidden="false" customHeight="false" outlineLevel="0" collapsed="false">
      <c r="A18" s="1020" t="s">
        <v>345</v>
      </c>
      <c r="B18" s="763"/>
      <c r="C18" s="763"/>
      <c r="D18" s="763"/>
      <c r="E18" s="763"/>
      <c r="F18" s="763"/>
      <c r="G18" s="763"/>
      <c r="H18" s="763"/>
      <c r="I18" s="763"/>
      <c r="J18" s="764"/>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7" t="str">
        <f aca="false">CRF_CountryName</f>
        <v>European Community</v>
      </c>
    </row>
    <row r="2" customFormat="false" ht="15.75" hidden="false" customHeight="false" outlineLevel="0" collapsed="false">
      <c r="A2" s="5" t="s">
        <v>938</v>
      </c>
      <c r="B2" s="78"/>
      <c r="C2" s="78"/>
      <c r="D2" s="78"/>
      <c r="E2" s="78"/>
      <c r="F2" s="78"/>
      <c r="G2" s="78"/>
      <c r="H2" s="78"/>
      <c r="I2" s="78"/>
      <c r="K2" s="557" t="n">
        <f aca="false">CRF_InventoryYear</f>
        <v>1999</v>
      </c>
    </row>
    <row r="3" customFormat="false" ht="15.75" hidden="false" customHeight="false" outlineLevel="0" collapsed="false">
      <c r="A3" s="5" t="s">
        <v>163</v>
      </c>
      <c r="B3" s="78"/>
      <c r="C3" s="78"/>
      <c r="D3" s="78"/>
      <c r="E3" s="78"/>
      <c r="F3" s="78"/>
      <c r="G3" s="78"/>
      <c r="H3" s="78"/>
      <c r="I3" s="78"/>
      <c r="K3" s="557"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0" t="s">
        <v>495</v>
      </c>
      <c r="B5" s="976" t="s">
        <v>939</v>
      </c>
      <c r="C5" s="976"/>
      <c r="D5" s="976"/>
      <c r="E5" s="976"/>
      <c r="F5" s="976"/>
      <c r="G5" s="976"/>
      <c r="H5" s="976" t="s">
        <v>413</v>
      </c>
      <c r="I5" s="976"/>
      <c r="J5" s="566" t="s">
        <v>110</v>
      </c>
      <c r="K5" s="566"/>
    </row>
    <row r="6" customFormat="false" ht="24" hidden="false" customHeight="true" outlineLevel="0" collapsed="false">
      <c r="A6" s="397" t="s">
        <v>497</v>
      </c>
      <c r="B6" s="383" t="s">
        <v>940</v>
      </c>
      <c r="C6" s="877" t="s">
        <v>941</v>
      </c>
      <c r="D6" s="877" t="s">
        <v>942</v>
      </c>
      <c r="E6" s="877" t="s">
        <v>943</v>
      </c>
      <c r="F6" s="383" t="s">
        <v>925</v>
      </c>
      <c r="G6" s="877" t="s">
        <v>944</v>
      </c>
      <c r="H6" s="872" t="s">
        <v>322</v>
      </c>
      <c r="I6" s="873" t="s">
        <v>684</v>
      </c>
      <c r="J6" s="872" t="s">
        <v>322</v>
      </c>
      <c r="K6" s="874" t="s">
        <v>684</v>
      </c>
    </row>
    <row r="7" customFormat="false" ht="12.75" hidden="false" customHeight="false" outlineLevel="0" collapsed="false">
      <c r="A7" s="573"/>
      <c r="B7" s="1240" t="s">
        <v>600</v>
      </c>
      <c r="C7" s="877"/>
      <c r="D7" s="877"/>
      <c r="E7" s="877"/>
      <c r="F7" s="1240" t="s">
        <v>930</v>
      </c>
      <c r="G7" s="877"/>
      <c r="H7" s="1251" t="s">
        <v>927</v>
      </c>
      <c r="I7" s="1251" t="s">
        <v>927</v>
      </c>
      <c r="J7" s="1251" t="s">
        <v>56</v>
      </c>
      <c r="K7" s="1252" t="s">
        <v>56</v>
      </c>
    </row>
    <row r="8" customFormat="false" ht="12.75" hidden="false" customHeight="false" outlineLevel="0" collapsed="false">
      <c r="A8" s="1253" t="s">
        <v>945</v>
      </c>
      <c r="B8" s="1254"/>
      <c r="C8" s="1254"/>
      <c r="D8" s="1254"/>
      <c r="E8" s="1254"/>
      <c r="F8" s="1254"/>
      <c r="G8" s="1254"/>
      <c r="H8" s="732"/>
      <c r="I8" s="732"/>
      <c r="J8" s="698" t="n">
        <v>3.03356303458683</v>
      </c>
      <c r="K8" s="916" t="n">
        <v>0.13260779273384</v>
      </c>
    </row>
    <row r="9" customFormat="false" ht="12" hidden="false" customHeight="false" outlineLevel="0" collapsed="false">
      <c r="A9" s="703" t="s">
        <v>946</v>
      </c>
      <c r="B9" s="58" t="n">
        <v>19806696.938</v>
      </c>
      <c r="C9" s="58" t="s">
        <v>203</v>
      </c>
      <c r="D9" s="58" t="s">
        <v>203</v>
      </c>
      <c r="E9" s="58" t="s">
        <v>203</v>
      </c>
      <c r="F9" s="58" t="n">
        <v>420.102445513387</v>
      </c>
      <c r="G9" s="58" t="s">
        <v>203</v>
      </c>
      <c r="H9" s="106" t="n">
        <f aca="false">IF(ISTEXT($J9),$J9,IF(ISTEXT($F9),$F9,IF($F9=0,0,J9/$F9*1000)))</f>
        <v>3.2225266972704</v>
      </c>
      <c r="I9" s="242" t="n">
        <f aca="false">IF(ISTEXT($K9),$K9,IF(ISTEXT($F9),$F9,IF($F9=0,0,K9/$F9*1000)))</f>
        <v>0.0865006950830684</v>
      </c>
      <c r="J9" s="419" t="n">
        <v>1.35379134625547</v>
      </c>
      <c r="K9" s="59" t="n">
        <v>0.0363391535430048</v>
      </c>
    </row>
    <row r="10" customFormat="false" ht="12" hidden="false" customHeight="false" outlineLevel="0" collapsed="false">
      <c r="A10" s="703" t="s">
        <v>947</v>
      </c>
      <c r="B10" s="58" t="n">
        <v>9060071.551</v>
      </c>
      <c r="C10" s="58" t="s">
        <v>203</v>
      </c>
      <c r="D10" s="58" t="s">
        <v>203</v>
      </c>
      <c r="E10" s="58" t="s">
        <v>203</v>
      </c>
      <c r="F10" s="58" t="n">
        <v>189.710243199648</v>
      </c>
      <c r="G10" s="58" t="s">
        <v>203</v>
      </c>
      <c r="H10" s="242" t="n">
        <f aca="false">IF(ISTEXT($J10),$J10,IF(ISTEXT($F10),$F10,IF($F10=0,0,J10/$F10*1000)))</f>
        <v>2.98294152903237</v>
      </c>
      <c r="I10" s="242" t="n">
        <f aca="false">IF(ISTEXT($K10),$K10,IF(ISTEXT($F10),$F10,IF($F10=0,0,K10/$F10*1000)))</f>
        <v>0.151001619431579</v>
      </c>
      <c r="J10" s="58" t="n">
        <v>0.56589456292306</v>
      </c>
      <c r="K10" s="59" t="n">
        <v>0.0286465539459056</v>
      </c>
    </row>
    <row r="11" customFormat="false" ht="12" hidden="false" customHeight="false" outlineLevel="0" collapsed="false">
      <c r="A11" s="703" t="s">
        <v>948</v>
      </c>
      <c r="B11" s="58" t="n">
        <v>15752064.557</v>
      </c>
      <c r="C11" s="58" t="s">
        <v>203</v>
      </c>
      <c r="D11" s="58" t="s">
        <v>203</v>
      </c>
      <c r="E11" s="58" t="s">
        <v>203</v>
      </c>
      <c r="F11" s="58" t="n">
        <v>193.937842332936</v>
      </c>
      <c r="G11" s="58" t="s">
        <v>203</v>
      </c>
      <c r="H11" s="242" t="n">
        <f aca="false">IF(ISTEXT($J11),$J11,IF(ISTEXT($F11),$F11,IF($F11=0,0,J11/$F11*1000)))</f>
        <v>3.13933333333333</v>
      </c>
      <c r="I11" s="242" t="n">
        <f aca="false">IF(ISTEXT($K11),$K11,IF(ISTEXT($F11),$F11,IF($F11=0,0,K11/$F11*1000)))</f>
        <v>0.2389721745003</v>
      </c>
      <c r="J11" s="58" t="n">
        <v>0.60883553303053</v>
      </c>
      <c r="K11" s="59" t="n">
        <v>0.0463457479001981</v>
      </c>
    </row>
    <row r="12" customFormat="false" ht="12" hidden="false" customHeight="false" outlineLevel="0" collapsed="false">
      <c r="A12" s="703" t="s">
        <v>949</v>
      </c>
      <c r="B12" s="58" t="n">
        <v>951128.601</v>
      </c>
      <c r="C12" s="58" t="s">
        <v>203</v>
      </c>
      <c r="D12" s="58" t="s">
        <v>203</v>
      </c>
      <c r="E12" s="58" t="s">
        <v>203</v>
      </c>
      <c r="F12" s="58" t="n">
        <v>25.7155460143704</v>
      </c>
      <c r="G12" s="58" t="s">
        <v>203</v>
      </c>
      <c r="H12" s="242" t="n">
        <f aca="false">IF(ISTEXT($J12),$J12,IF(ISTEXT($F12),$F12,IF($F12=0,0,J12/$F12*1000)))</f>
        <v>3.00951040307389</v>
      </c>
      <c r="I12" s="242" t="n">
        <f aca="false">IF(ISTEXT($K12),$K12,IF(ISTEXT($F12),$F12,IF($F12=0,0,K12/$F12*1000)))</f>
        <v>0.112180027668789</v>
      </c>
      <c r="J12" s="58" t="n">
        <v>0.0773912032509731</v>
      </c>
      <c r="K12" s="59" t="n">
        <v>0.00288477066341009</v>
      </c>
    </row>
    <row r="13" customFormat="false" ht="12" hidden="false" customHeight="false" outlineLevel="0" collapsed="false">
      <c r="A13" s="703" t="s">
        <v>950</v>
      </c>
      <c r="B13" s="58" t="n">
        <v>262039.571</v>
      </c>
      <c r="C13" s="58" t="s">
        <v>203</v>
      </c>
      <c r="D13" s="58" t="s">
        <v>203</v>
      </c>
      <c r="E13" s="58" t="s">
        <v>203</v>
      </c>
      <c r="F13" s="58" t="n">
        <v>10.633633910307</v>
      </c>
      <c r="G13" s="58" t="s">
        <v>203</v>
      </c>
      <c r="H13" s="242" t="n">
        <f aca="false">IF(ISTEXT($J13),$J13,IF(ISTEXT($F13),$F13,IF($F13=0,0,J13/$F13*1000)))</f>
        <v>3.07404560428851</v>
      </c>
      <c r="I13" s="242" t="n">
        <f aca="false">IF(ISTEXT($K13),$K13,IF(ISTEXT($F13),$F13,IF($F13=0,0,K13/$F13*1000)))</f>
        <v>0.0951345585269219</v>
      </c>
      <c r="J13" s="58" t="n">
        <v>0.0326882755795925</v>
      </c>
      <c r="K13" s="59" t="n">
        <v>0.00101162606759396</v>
      </c>
    </row>
    <row r="14" customFormat="false" ht="12" hidden="false" customHeight="false" outlineLevel="0" collapsed="false">
      <c r="A14" s="703" t="s">
        <v>951</v>
      </c>
      <c r="B14" s="58" t="n">
        <v>2566946.861</v>
      </c>
      <c r="C14" s="58" t="s">
        <v>203</v>
      </c>
      <c r="D14" s="58" t="s">
        <v>203</v>
      </c>
      <c r="E14" s="58" t="s">
        <v>203</v>
      </c>
      <c r="F14" s="58" t="n">
        <v>166.712020342368</v>
      </c>
      <c r="G14" s="58" t="s">
        <v>203</v>
      </c>
      <c r="H14" s="242" t="n">
        <f aca="false">IF(ISTEXT($J14),$J14,IF(ISTEXT($F14),$F14,IF($F14=0,0,J14/$F14*1000)))</f>
        <v>2.26457607211044</v>
      </c>
      <c r="I14" s="242" t="n">
        <f aca="false">IF(ISTEXT($K14),$K14,IF(ISTEXT($F14),$F14,IF($F14=0,0,K14/$F14*1000)))</f>
        <v>0.100429958915858</v>
      </c>
      <c r="J14" s="58" t="n">
        <v>0.377532052200515</v>
      </c>
      <c r="K14" s="59" t="n">
        <v>0.0167428813537637</v>
      </c>
    </row>
    <row r="15" customFormat="false" ht="12" hidden="false" customHeight="false" outlineLevel="0" collapsed="false">
      <c r="A15" s="703" t="s">
        <v>289</v>
      </c>
      <c r="B15" s="1255"/>
      <c r="C15" s="1255"/>
      <c r="D15" s="1255"/>
      <c r="E15" s="1255"/>
      <c r="F15" s="1255"/>
      <c r="G15" s="1255"/>
      <c r="H15" s="178"/>
      <c r="I15" s="178"/>
      <c r="J15" s="106" t="n">
        <v>0.0174300613466888</v>
      </c>
      <c r="K15" s="155" t="n">
        <v>0.000637059259963864</v>
      </c>
    </row>
    <row r="16" customFormat="false" ht="12.75" hidden="false" customHeight="false" outlineLevel="0" collapsed="false">
      <c r="A16" s="509"/>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6" t="s">
        <v>952</v>
      </c>
      <c r="B17" s="864"/>
      <c r="C17" s="864"/>
      <c r="D17" s="864"/>
      <c r="E17" s="864"/>
      <c r="F17" s="864"/>
      <c r="G17" s="864"/>
      <c r="H17" s="714"/>
      <c r="I17" s="714"/>
      <c r="J17" s="116" t="n">
        <v>0.01420101963</v>
      </c>
      <c r="K17" s="541" t="n">
        <v>0.0003514752358425</v>
      </c>
    </row>
    <row r="18" customFormat="false" ht="12" hidden="false" customHeight="false" outlineLevel="0" collapsed="false">
      <c r="A18" s="703" t="s">
        <v>953</v>
      </c>
      <c r="B18" s="58" t="n">
        <v>68640.665</v>
      </c>
      <c r="C18" s="58" t="s">
        <v>203</v>
      </c>
      <c r="D18" s="58" t="s">
        <v>203</v>
      </c>
      <c r="E18" s="58" t="s">
        <v>203</v>
      </c>
      <c r="F18" s="58" t="n">
        <v>4.44838716</v>
      </c>
      <c r="G18" s="58" t="s">
        <v>203</v>
      </c>
      <c r="H18" s="242" t="n">
        <f aca="false">IF(ISTEXT($J18),$J18,IF(ISTEXT($F18),$F18,IF($F18=0,0,J18/$F18*1000)))</f>
        <v>3</v>
      </c>
      <c r="I18" s="242" t="n">
        <f aca="false">IF(ISTEXT($K18),$K18,IF(ISTEXT($F18),$F18,IF($F18=0,0,K18/$F18*1000)))</f>
        <v>0.07425</v>
      </c>
      <c r="J18" s="58" t="n">
        <v>0.01334516148</v>
      </c>
      <c r="K18" s="59" t="n">
        <v>0.00033029274663</v>
      </c>
    </row>
    <row r="19" customFormat="false" ht="12" hidden="false" customHeight="false" outlineLevel="0" collapsed="false">
      <c r="A19" s="703" t="s">
        <v>954</v>
      </c>
      <c r="B19" s="58" t="n">
        <v>64264.934</v>
      </c>
      <c r="C19" s="58" t="s">
        <v>203</v>
      </c>
      <c r="D19" s="58" t="s">
        <v>203</v>
      </c>
      <c r="E19" s="58" t="s">
        <v>203</v>
      </c>
      <c r="F19" s="58" t="n">
        <v>0.28528605</v>
      </c>
      <c r="G19" s="58" t="s">
        <v>203</v>
      </c>
      <c r="H19" s="242" t="n">
        <f aca="false">IF(ISTEXT($J19),$J19,IF(ISTEXT($F19),$F19,IF($F19=0,0,J19/$F19*1000)))</f>
        <v>3</v>
      </c>
      <c r="I19" s="242" t="n">
        <f aca="false">IF(ISTEXT($K19),$K19,IF(ISTEXT($F19),$F19,IF($F19=0,0,K19/$F19*1000)))</f>
        <v>0.07425</v>
      </c>
      <c r="J19" s="58" t="n">
        <v>0.00085585815</v>
      </c>
      <c r="K19" s="59" t="n">
        <v>2.11824892125E-005</v>
      </c>
    </row>
    <row r="20" customFormat="false" ht="12" hidden="false" customHeight="false" outlineLevel="0" collapsed="false">
      <c r="A20" s="703" t="s">
        <v>955</v>
      </c>
      <c r="B20" s="58" t="n">
        <v>84602.504</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3" t="s">
        <v>289</v>
      </c>
      <c r="B21" s="264"/>
      <c r="C21" s="264"/>
      <c r="D21" s="264"/>
      <c r="E21" s="264"/>
      <c r="F21" s="264"/>
      <c r="G21" s="264"/>
      <c r="H21" s="178"/>
      <c r="I21" s="178"/>
      <c r="J21" s="106" t="n">
        <v>0</v>
      </c>
      <c r="K21" s="155" t="n">
        <v>0</v>
      </c>
    </row>
    <row r="22" customFormat="false" ht="12.75" hidden="false" customHeight="false" outlineLevel="0" collapsed="false">
      <c r="A22" s="509"/>
      <c r="B22" s="54"/>
      <c r="C22" s="54"/>
      <c r="D22" s="54"/>
      <c r="E22" s="54"/>
      <c r="F22" s="54"/>
      <c r="G22" s="54"/>
      <c r="H22" s="111" t="n">
        <f aca="false">IF(ISTEXT($J22),$J22,IF(ISTEXT($F22),$F22,IF($F22=0,0,J22/$F22*1000)))</f>
        <v>0</v>
      </c>
      <c r="I22" s="742" t="n">
        <f aca="false">IF(ISTEXT($K22),$K22,IF(ISTEXT($F22),$F22,IF($F22=0,0,K22/$F22*1000)))</f>
        <v>0</v>
      </c>
      <c r="J22" s="54"/>
      <c r="K22" s="55"/>
    </row>
    <row r="23" customFormat="false" ht="12" hidden="false" customHeight="false" outlineLevel="0" collapsed="false">
      <c r="A23" s="1256" t="s">
        <v>956</v>
      </c>
      <c r="B23" s="864"/>
      <c r="C23" s="864"/>
      <c r="D23" s="864"/>
      <c r="E23" s="864"/>
      <c r="F23" s="864"/>
      <c r="G23" s="864"/>
      <c r="H23" s="714"/>
      <c r="I23" s="714"/>
      <c r="J23" s="116" t="n">
        <v>1.60484895300381</v>
      </c>
      <c r="K23" s="541" t="n">
        <v>0.119015093588417</v>
      </c>
    </row>
    <row r="24" customFormat="false" ht="12" hidden="false" customHeight="false" outlineLevel="0" collapsed="false">
      <c r="A24" s="703" t="s">
        <v>957</v>
      </c>
      <c r="B24" s="58" t="n">
        <v>6422273.53300177</v>
      </c>
      <c r="C24" s="58" t="s">
        <v>203</v>
      </c>
      <c r="D24" s="58" t="s">
        <v>203</v>
      </c>
      <c r="E24" s="58" t="s">
        <v>203</v>
      </c>
      <c r="F24" s="58" t="n">
        <v>556.386100146287</v>
      </c>
      <c r="G24" s="58" t="s">
        <v>203</v>
      </c>
      <c r="H24" s="242" t="n">
        <f aca="false">IF(ISTEXT($J24),$J24,IF(ISTEXT($F24),$F24,IF($F24=0,0,J24/$F24*1000)))</f>
        <v>2.81733333333333</v>
      </c>
      <c r="I24" s="242" t="n">
        <f aca="false">IF(ISTEXT($K24),$K24,IF(ISTEXT($F24),$F24,IF($F24=0,0,K24/$F24*1000)))</f>
        <v>0.211502512928445</v>
      </c>
      <c r="J24" s="58" t="n">
        <v>1.56752510614547</v>
      </c>
      <c r="K24" s="59" t="n">
        <v>0.117677058339397</v>
      </c>
    </row>
    <row r="25" customFormat="false" ht="12" hidden="false" customHeight="false" outlineLevel="0" collapsed="false">
      <c r="A25" s="703" t="s">
        <v>289</v>
      </c>
      <c r="B25" s="264"/>
      <c r="C25" s="264"/>
      <c r="D25" s="264"/>
      <c r="E25" s="264"/>
      <c r="F25" s="264"/>
      <c r="G25" s="264"/>
      <c r="H25" s="178"/>
      <c r="I25" s="178"/>
      <c r="J25" s="106" t="n">
        <v>0.0373238468583415</v>
      </c>
      <c r="K25" s="155" t="n">
        <v>0.00133803524901973</v>
      </c>
    </row>
    <row r="26" customFormat="false" ht="12.75" hidden="false" customHeight="false" outlineLevel="0" collapsed="false">
      <c r="A26" s="509"/>
      <c r="B26" s="54" t="n">
        <v>2470696.56399875</v>
      </c>
      <c r="C26" s="54"/>
      <c r="D26" s="54"/>
      <c r="E26" s="54"/>
      <c r="F26" s="54" t="n">
        <v>13.5681889677975</v>
      </c>
      <c r="G26" s="54"/>
      <c r="H26" s="111" t="n">
        <f aca="false">IF(ISTEXT($J26),$J26,IF(ISTEXT($F26),$F26,IF($F26=0,0,J26/$F26*1000)))</f>
        <v>2.75083483484238</v>
      </c>
      <c r="I26" s="111" t="n">
        <f aca="false">IF(ISTEXT($K26),$K26,IF(ISTEXT($F26),$F26,IF($F26=0,0,K26/$F26*1000)))</f>
        <v>0.0986156112798402</v>
      </c>
      <c r="J26" s="54" t="n">
        <v>0.0373238468583415</v>
      </c>
      <c r="K26" s="55" t="n">
        <v>0.00133803524901973</v>
      </c>
    </row>
    <row r="27" customFormat="false" ht="12.75" hidden="false" customHeight="false" outlineLevel="0" collapsed="false">
      <c r="A27" s="1256" t="s">
        <v>958</v>
      </c>
      <c r="B27" s="1257" t="n">
        <v>14629293.27</v>
      </c>
      <c r="C27" s="1257" t="s">
        <v>203</v>
      </c>
      <c r="D27" s="1257" t="s">
        <v>203</v>
      </c>
      <c r="E27" s="1257" t="s">
        <v>203</v>
      </c>
      <c r="F27" s="1257" t="n">
        <v>0</v>
      </c>
      <c r="G27" s="1257" t="s">
        <v>203</v>
      </c>
      <c r="H27" s="116" t="n">
        <f aca="false">IF(ISTEXT($J27),$J27,IF(ISTEXT($F27),$F27,IF($F27=0,0,J27/$F27*1000)))</f>
        <v>0</v>
      </c>
      <c r="I27" s="720" t="n">
        <f aca="false">IF(ISTEXT($K27),$K27,IF(ISTEXT($F27),$F27,IF($F27=0,0,K27/$F27*1000)))</f>
        <v>0</v>
      </c>
      <c r="J27" s="718" t="n">
        <v>0</v>
      </c>
      <c r="K27" s="721" t="n">
        <v>0.00169440493888286</v>
      </c>
    </row>
    <row r="28" customFormat="false" ht="12" hidden="false" customHeight="false" outlineLevel="0" collapsed="false">
      <c r="A28" s="1256" t="s">
        <v>959</v>
      </c>
      <c r="B28" s="864"/>
      <c r="C28" s="864"/>
      <c r="D28" s="864"/>
      <c r="E28" s="864"/>
      <c r="F28" s="864"/>
      <c r="G28" s="864"/>
      <c r="H28" s="714"/>
      <c r="I28" s="714"/>
      <c r="J28" s="116" t="n">
        <v>0.73047743742</v>
      </c>
      <c r="K28" s="541" t="n">
        <v>0.818103890934627</v>
      </c>
    </row>
    <row r="29" customFormat="false" ht="12.75" hidden="false" customHeight="false" outlineLevel="0" collapsed="false">
      <c r="A29" s="509"/>
      <c r="B29" s="54" t="n">
        <v>16790604.1356338</v>
      </c>
      <c r="C29" s="54"/>
      <c r="D29" s="54"/>
      <c r="E29" s="54"/>
      <c r="F29" s="54" t="n">
        <v>482.8002489</v>
      </c>
      <c r="G29" s="54"/>
      <c r="H29" s="111" t="n">
        <f aca="false">IF(ISTEXT($J29),$J29,IF(ISTEXT($F29),$F29,IF($F29=0,0,J29/$F29*1000)))</f>
        <v>1.51300136875302</v>
      </c>
      <c r="I29" s="111" t="n">
        <f aca="false">IF(ISTEXT($K29),$K29,IF(ISTEXT($F29),$F29,IF($F29=0,0,K29/$F29*1000)))</f>
        <v>1.69449765777581</v>
      </c>
      <c r="J29" s="54" t="n">
        <v>0.73047743742</v>
      </c>
      <c r="K29" s="55" t="n">
        <v>0.818103890934627</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3" t="s">
        <v>159</v>
      </c>
      <c r="B33" s="763"/>
      <c r="C33" s="763"/>
      <c r="D33" s="763"/>
      <c r="E33" s="763"/>
      <c r="F33" s="763"/>
      <c r="G33" s="763"/>
      <c r="H33" s="763"/>
      <c r="I33" s="763"/>
      <c r="J33" s="763"/>
      <c r="K33" s="764"/>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08" customFormat="true" ht="15.75" hidden="false" customHeight="false" outlineLevel="0" collapsed="false">
      <c r="A1" s="5" t="s">
        <v>960</v>
      </c>
      <c r="B1" s="0"/>
      <c r="C1" s="0"/>
      <c r="D1" s="0"/>
      <c r="E1" s="0"/>
      <c r="H1" s="557" t="str">
        <f aca="false">CRF_CountryName</f>
        <v>European Community</v>
      </c>
    </row>
    <row r="2" s="608" customFormat="true" ht="15.75" hidden="false" customHeight="false" outlineLevel="0" collapsed="false">
      <c r="A2" s="5" t="s">
        <v>163</v>
      </c>
      <c r="H2" s="557" t="n">
        <f aca="false">CRF_InventoryYear</f>
        <v>1999</v>
      </c>
    </row>
    <row r="3" s="608" customFormat="true" ht="15.75" hidden="false" customHeight="false" outlineLevel="0" collapsed="false">
      <c r="A3" s="0"/>
      <c r="H3" s="557" t="n">
        <f aca="false">CRF_Submission</f>
        <v>2005</v>
      </c>
    </row>
    <row r="4" s="608" customFormat="true" ht="16.5" hidden="false" customHeight="false" outlineLevel="0" collapsed="false">
      <c r="A4" s="82"/>
      <c r="H4" s="926"/>
    </row>
    <row r="5" s="899" customFormat="true" ht="39.75" hidden="false" customHeight="true" outlineLevel="0" collapsed="false">
      <c r="A5" s="1258" t="s">
        <v>48</v>
      </c>
      <c r="B5" s="1259" t="s">
        <v>961</v>
      </c>
      <c r="C5" s="1259" t="s">
        <v>962</v>
      </c>
      <c r="D5" s="1260" t="s">
        <v>963</v>
      </c>
      <c r="E5" s="1261" t="s">
        <v>437</v>
      </c>
      <c r="F5" s="1261" t="s">
        <v>438</v>
      </c>
      <c r="G5" s="1261" t="s">
        <v>442</v>
      </c>
      <c r="H5" s="1262" t="s">
        <v>53</v>
      </c>
    </row>
    <row r="6" s="899" customFormat="true" ht="12.75" hidden="false" customHeight="false" outlineLevel="0" collapsed="false">
      <c r="A6" s="1263"/>
      <c r="B6" s="1264" t="s">
        <v>56</v>
      </c>
      <c r="C6" s="1264"/>
      <c r="D6" s="1264"/>
      <c r="E6" s="1264"/>
      <c r="F6" s="1264"/>
      <c r="G6" s="1264"/>
      <c r="H6" s="1264"/>
    </row>
    <row r="7" s="669" customFormat="true" ht="13.5" hidden="false" customHeight="false" outlineLevel="0" collapsed="false">
      <c r="A7" s="1265" t="s">
        <v>964</v>
      </c>
      <c r="B7" s="624" t="s">
        <v>198</v>
      </c>
      <c r="C7" s="624" t="s">
        <v>198</v>
      </c>
      <c r="D7" s="624" t="n">
        <v>-294722.128446872</v>
      </c>
      <c r="E7" s="624" t="n">
        <v>48.1064100329215</v>
      </c>
      <c r="F7" s="624" t="n">
        <v>0.209938737458478</v>
      </c>
      <c r="G7" s="624" t="n">
        <v>7.2918762269304</v>
      </c>
      <c r="H7" s="903" t="n">
        <v>182.208962788063</v>
      </c>
    </row>
    <row r="8" s="669" customFormat="true" ht="12" hidden="false" customHeight="false" outlineLevel="0" collapsed="false">
      <c r="A8" s="793" t="s">
        <v>965</v>
      </c>
      <c r="B8" s="19" t="s">
        <v>198</v>
      </c>
      <c r="C8" s="19" t="s">
        <v>198</v>
      </c>
      <c r="D8" s="19" t="n">
        <v>-324524.373641931</v>
      </c>
      <c r="E8" s="666"/>
      <c r="F8" s="666"/>
      <c r="G8" s="666"/>
      <c r="H8" s="675"/>
    </row>
    <row r="9" customFormat="false" ht="12" hidden="false" customHeight="false" outlineLevel="0" collapsed="false">
      <c r="A9" s="640" t="s">
        <v>966</v>
      </c>
      <c r="B9" s="1126" t="s">
        <v>198</v>
      </c>
      <c r="C9" s="1126" t="s">
        <v>198</v>
      </c>
      <c r="D9" s="1266" t="n">
        <v>-5025</v>
      </c>
      <c r="E9" s="636"/>
      <c r="F9" s="636"/>
      <c r="G9" s="636"/>
      <c r="H9" s="638"/>
    </row>
    <row r="10" customFormat="false" ht="12" hidden="false" customHeight="false" outlineLevel="0" collapsed="false">
      <c r="A10" s="640" t="s">
        <v>967</v>
      </c>
      <c r="B10" s="1138" t="s">
        <v>198</v>
      </c>
      <c r="C10" s="1138" t="s">
        <v>198</v>
      </c>
      <c r="D10" s="1267" t="n">
        <v>-216233.175476337</v>
      </c>
      <c r="E10" s="636"/>
      <c r="F10" s="636"/>
      <c r="G10" s="636"/>
      <c r="H10" s="638"/>
    </row>
    <row r="11" customFormat="false" ht="12" hidden="false" customHeight="false" outlineLevel="0" collapsed="false">
      <c r="A11" s="640" t="s">
        <v>968</v>
      </c>
      <c r="B11" s="1138" t="s">
        <v>198</v>
      </c>
      <c r="C11" s="1138" t="s">
        <v>198</v>
      </c>
      <c r="D11" s="1267" t="n">
        <v>-31000</v>
      </c>
      <c r="E11" s="636"/>
      <c r="F11" s="636"/>
      <c r="G11" s="636"/>
      <c r="H11" s="638"/>
    </row>
    <row r="12" customFormat="false" ht="12" hidden="false" customHeight="false" outlineLevel="0" collapsed="false">
      <c r="A12" s="640" t="s">
        <v>969</v>
      </c>
      <c r="B12" s="1138" t="s">
        <v>198</v>
      </c>
      <c r="C12" s="1138" t="s">
        <v>198</v>
      </c>
      <c r="D12" s="1267" t="n">
        <v>0</v>
      </c>
      <c r="E12" s="636"/>
      <c r="F12" s="636"/>
      <c r="G12" s="636"/>
      <c r="H12" s="638"/>
    </row>
    <row r="13" customFormat="false" ht="12" hidden="false" customHeight="false" outlineLevel="0" collapsed="false">
      <c r="A13" s="640" t="s">
        <v>461</v>
      </c>
      <c r="B13" s="1267" t="s">
        <v>198</v>
      </c>
      <c r="C13" s="1267" t="s">
        <v>198</v>
      </c>
      <c r="D13" s="1267" t="n">
        <v>15429.5051677386</v>
      </c>
      <c r="E13" s="636"/>
      <c r="F13" s="636"/>
      <c r="G13" s="636"/>
      <c r="H13" s="638"/>
    </row>
    <row r="14" customFormat="false" ht="13.5" hidden="false" customHeight="false" outlineLevel="0" collapsed="false">
      <c r="A14" s="678" t="s">
        <v>970</v>
      </c>
      <c r="B14" s="1138" t="s">
        <v>198</v>
      </c>
      <c r="C14" s="1138" t="s">
        <v>198</v>
      </c>
      <c r="D14" s="1267" t="n">
        <v>16574.9909065027</v>
      </c>
      <c r="E14" s="636"/>
      <c r="F14" s="636"/>
      <c r="G14" s="636"/>
      <c r="H14" s="638"/>
    </row>
    <row r="15" customFormat="false" ht="12.75" hidden="false" customHeight="false" outlineLevel="0" collapsed="false">
      <c r="A15" s="509"/>
      <c r="B15" s="1150"/>
      <c r="C15" s="1150"/>
      <c r="D15" s="1268" t="n">
        <f aca="false">SUM(B15)+SUM(C15)</f>
        <v>0</v>
      </c>
      <c r="E15" s="654"/>
      <c r="F15" s="654"/>
      <c r="G15" s="654"/>
      <c r="H15" s="657"/>
    </row>
    <row r="16" s="669" customFormat="true" ht="14.25" hidden="false" customHeight="false" outlineLevel="0" collapsed="false">
      <c r="A16" s="645" t="s">
        <v>971</v>
      </c>
      <c r="B16" s="30" t="n">
        <v>11536.904</v>
      </c>
      <c r="C16" s="1269"/>
      <c r="D16" s="1269"/>
      <c r="E16" s="30" t="n">
        <v>10.1448784</v>
      </c>
      <c r="F16" s="30" t="n">
        <v>0.069543664</v>
      </c>
      <c r="G16" s="30" t="n">
        <v>2.520753856</v>
      </c>
      <c r="H16" s="31" t="n">
        <v>88.770936</v>
      </c>
    </row>
    <row r="17" customFormat="false" ht="12" hidden="false" customHeight="false" outlineLevel="0" collapsed="false">
      <c r="A17" s="640" t="s">
        <v>972</v>
      </c>
      <c r="B17" s="1126" t="n">
        <v>188.1</v>
      </c>
      <c r="C17" s="680"/>
      <c r="D17" s="680"/>
      <c r="E17" s="253" t="n">
        <v>0.8208</v>
      </c>
      <c r="F17" s="253" t="n">
        <v>0.00564</v>
      </c>
      <c r="G17" s="253" t="n">
        <v>0.20395</v>
      </c>
      <c r="H17" s="347" t="n">
        <v>7.182</v>
      </c>
    </row>
    <row r="18" customFormat="false" ht="12" hidden="false" customHeight="false" outlineLevel="0" collapsed="false">
      <c r="A18" s="640" t="s">
        <v>967</v>
      </c>
      <c r="B18" s="1138" t="n">
        <v>10362.434</v>
      </c>
      <c r="C18" s="680"/>
      <c r="D18" s="680"/>
      <c r="E18" s="58" t="n">
        <v>9.3240784</v>
      </c>
      <c r="F18" s="58" t="n">
        <v>0.063903664</v>
      </c>
      <c r="G18" s="58" t="n">
        <v>2.316803856</v>
      </c>
      <c r="H18" s="59" t="n">
        <v>81.588936</v>
      </c>
    </row>
    <row r="19" customFormat="false" ht="12" hidden="false" customHeight="false" outlineLevel="0" collapsed="false">
      <c r="A19" s="640" t="s">
        <v>968</v>
      </c>
      <c r="B19" s="1138" t="n">
        <v>0</v>
      </c>
      <c r="C19" s="680"/>
      <c r="D19" s="680"/>
      <c r="E19" s="58" t="n">
        <v>0</v>
      </c>
      <c r="F19" s="58" t="n">
        <v>0</v>
      </c>
      <c r="G19" s="58" t="n">
        <v>0</v>
      </c>
      <c r="H19" s="59" t="n">
        <v>0</v>
      </c>
    </row>
    <row r="20" customFormat="false" ht="12" hidden="false" customHeight="false" outlineLevel="0" collapsed="false">
      <c r="A20" s="640" t="s">
        <v>969</v>
      </c>
      <c r="B20" s="1138" t="n">
        <v>0</v>
      </c>
      <c r="C20" s="680"/>
      <c r="D20" s="680"/>
      <c r="E20" s="58" t="n">
        <v>0</v>
      </c>
      <c r="F20" s="58" t="n">
        <v>0</v>
      </c>
      <c r="G20" s="58" t="n">
        <v>0</v>
      </c>
      <c r="H20" s="59" t="n">
        <v>0</v>
      </c>
    </row>
    <row r="21" customFormat="false" ht="12" hidden="false" customHeight="false" outlineLevel="0" collapsed="false">
      <c r="A21" s="640" t="s">
        <v>461</v>
      </c>
      <c r="B21" s="1267" t="n">
        <v>0</v>
      </c>
      <c r="C21" s="680"/>
      <c r="D21" s="680"/>
      <c r="E21" s="22" t="n">
        <v>0</v>
      </c>
      <c r="F21" s="22" t="n">
        <v>0</v>
      </c>
      <c r="G21" s="22" t="n">
        <v>0</v>
      </c>
      <c r="H21" s="52" t="n">
        <v>0</v>
      </c>
    </row>
    <row r="22" customFormat="false" ht="12.75" hidden="false" customHeight="false" outlineLevel="0" collapsed="false">
      <c r="A22" s="509"/>
      <c r="B22" s="1150"/>
      <c r="C22" s="1270"/>
      <c r="D22" s="1270"/>
      <c r="E22" s="54"/>
      <c r="F22" s="54"/>
      <c r="G22" s="54"/>
      <c r="H22" s="55"/>
    </row>
    <row r="23" s="669" customFormat="true" ht="12" hidden="false" customHeight="false" outlineLevel="0" collapsed="false">
      <c r="A23" s="645" t="s">
        <v>973</v>
      </c>
      <c r="B23" s="30" t="s">
        <v>198</v>
      </c>
      <c r="C23" s="30" t="s">
        <v>198</v>
      </c>
      <c r="D23" s="30" t="n">
        <v>-259.13846646875</v>
      </c>
      <c r="E23" s="630"/>
      <c r="F23" s="630"/>
      <c r="G23" s="630"/>
      <c r="H23" s="682"/>
    </row>
    <row r="24" customFormat="false" ht="12" hidden="false" customHeight="false" outlineLevel="0" collapsed="false">
      <c r="A24" s="640" t="s">
        <v>966</v>
      </c>
      <c r="B24" s="1126" t="s">
        <v>198</v>
      </c>
      <c r="C24" s="1126" t="s">
        <v>198</v>
      </c>
      <c r="D24" s="1266" t="n">
        <v>-48.4</v>
      </c>
      <c r="E24" s="636"/>
      <c r="F24" s="636"/>
      <c r="G24" s="636"/>
      <c r="H24" s="638"/>
    </row>
    <row r="25" customFormat="false" ht="12" hidden="false" customHeight="false" outlineLevel="0" collapsed="false">
      <c r="A25" s="640" t="s">
        <v>967</v>
      </c>
      <c r="B25" s="1138" t="s">
        <v>198</v>
      </c>
      <c r="C25" s="1138" t="s">
        <v>198</v>
      </c>
      <c r="D25" s="1267" t="n">
        <v>-210.73846646875</v>
      </c>
      <c r="E25" s="636"/>
      <c r="F25" s="636"/>
      <c r="G25" s="636"/>
      <c r="H25" s="638"/>
    </row>
    <row r="26" customFormat="false" ht="12" hidden="false" customHeight="false" outlineLevel="0" collapsed="false">
      <c r="A26" s="640" t="s">
        <v>968</v>
      </c>
      <c r="B26" s="1138" t="s">
        <v>198</v>
      </c>
      <c r="C26" s="1138" t="s">
        <v>198</v>
      </c>
      <c r="D26" s="1267" t="n">
        <v>0</v>
      </c>
      <c r="E26" s="636"/>
      <c r="F26" s="636"/>
      <c r="G26" s="636"/>
      <c r="H26" s="638"/>
    </row>
    <row r="27" customFormat="false" ht="12" hidden="false" customHeight="false" outlineLevel="0" collapsed="false">
      <c r="A27" s="640" t="s">
        <v>969</v>
      </c>
      <c r="B27" s="1138" t="s">
        <v>198</v>
      </c>
      <c r="C27" s="1138" t="s">
        <v>198</v>
      </c>
      <c r="D27" s="1267" t="n">
        <v>0</v>
      </c>
      <c r="E27" s="636"/>
      <c r="F27" s="636"/>
      <c r="G27" s="636"/>
      <c r="H27" s="638"/>
    </row>
    <row r="28" customFormat="false" ht="12" hidden="false" customHeight="false" outlineLevel="0" collapsed="false">
      <c r="A28" s="640" t="s">
        <v>461</v>
      </c>
      <c r="B28" s="1267" t="s">
        <v>198</v>
      </c>
      <c r="C28" s="1267" t="s">
        <v>198</v>
      </c>
      <c r="D28" s="1267" t="n">
        <v>0</v>
      </c>
      <c r="E28" s="636"/>
      <c r="F28" s="636"/>
      <c r="G28" s="636"/>
      <c r="H28" s="638"/>
    </row>
    <row r="29" customFormat="false" ht="12.75" hidden="false" customHeight="false" outlineLevel="0" collapsed="false">
      <c r="A29" s="509"/>
      <c r="B29" s="1150"/>
      <c r="C29" s="1150"/>
      <c r="D29" s="1268"/>
      <c r="E29" s="654"/>
      <c r="F29" s="654"/>
      <c r="G29" s="654"/>
      <c r="H29" s="657"/>
    </row>
    <row r="30" s="669" customFormat="true" ht="13.5" hidden="false" customHeight="false" outlineLevel="0" collapsed="false">
      <c r="A30" s="1271" t="s">
        <v>974</v>
      </c>
      <c r="B30" s="30" t="s">
        <v>198</v>
      </c>
      <c r="C30" s="30" t="s">
        <v>198</v>
      </c>
      <c r="D30" s="30" t="n">
        <v>23633.2681133457</v>
      </c>
      <c r="E30" s="630"/>
      <c r="F30" s="630"/>
      <c r="G30" s="630"/>
      <c r="H30" s="682"/>
    </row>
    <row r="31" s="669" customFormat="true" ht="12" hidden="false" customHeight="false" outlineLevel="0" collapsed="false">
      <c r="A31" s="640" t="s">
        <v>975</v>
      </c>
      <c r="B31" s="1126" t="s">
        <v>198</v>
      </c>
      <c r="C31" s="1126" t="s">
        <v>198</v>
      </c>
      <c r="D31" s="1266" t="n">
        <v>11416.7602291172</v>
      </c>
      <c r="E31" s="1272"/>
      <c r="F31" s="1272"/>
      <c r="G31" s="1272"/>
      <c r="H31" s="1273"/>
    </row>
    <row r="32" s="669" customFormat="true" ht="12" hidden="false" customHeight="false" outlineLevel="0" collapsed="false">
      <c r="A32" s="640" t="s">
        <v>976</v>
      </c>
      <c r="B32" s="1138" t="s">
        <v>198</v>
      </c>
      <c r="C32" s="1138" t="s">
        <v>198</v>
      </c>
      <c r="D32" s="1267" t="n">
        <v>11967.5901876813</v>
      </c>
      <c r="E32" s="1272"/>
      <c r="F32" s="1272"/>
      <c r="G32" s="1272"/>
      <c r="H32" s="1273"/>
    </row>
    <row r="33" s="669" customFormat="true" ht="12" hidden="false" customHeight="false" outlineLevel="0" collapsed="false">
      <c r="A33" s="640" t="s">
        <v>977</v>
      </c>
      <c r="B33" s="1138" t="s">
        <v>198</v>
      </c>
      <c r="C33" s="1138" t="s">
        <v>198</v>
      </c>
      <c r="D33" s="1267" t="n">
        <v>2824.65696868</v>
      </c>
      <c r="E33" s="1272"/>
      <c r="F33" s="1272"/>
      <c r="G33" s="1272"/>
      <c r="H33" s="1273"/>
    </row>
    <row r="34" s="669" customFormat="true" ht="12" hidden="false" customHeight="false" outlineLevel="0" collapsed="false">
      <c r="A34" s="640" t="s">
        <v>978</v>
      </c>
      <c r="B34" s="1138" t="s">
        <v>198</v>
      </c>
      <c r="C34" s="1138" t="s">
        <v>198</v>
      </c>
      <c r="D34" s="1267" t="n">
        <v>-6493.97</v>
      </c>
      <c r="E34" s="1272"/>
      <c r="F34" s="1272"/>
      <c r="G34" s="1272"/>
      <c r="H34" s="1273"/>
    </row>
    <row r="35" s="669" customFormat="true" ht="13.5" hidden="false" customHeight="false" outlineLevel="0" collapsed="false">
      <c r="A35" s="1274" t="s">
        <v>979</v>
      </c>
      <c r="B35" s="1268" t="s">
        <v>198</v>
      </c>
      <c r="C35" s="1268" t="s">
        <v>198</v>
      </c>
      <c r="D35" s="1268" t="n">
        <v>3918.23072786719</v>
      </c>
      <c r="E35" s="1275"/>
      <c r="F35" s="1275"/>
      <c r="G35" s="1275"/>
      <c r="H35" s="1276"/>
    </row>
    <row r="36" s="669" customFormat="true" ht="12.75" hidden="false" customHeight="false" outlineLevel="0" collapsed="false">
      <c r="A36" s="509"/>
      <c r="B36" s="1150"/>
      <c r="C36" s="1150"/>
      <c r="D36" s="1268" t="n">
        <f aca="false">SUM(B36)+SUM(C36)</f>
        <v>0</v>
      </c>
      <c r="E36" s="1275"/>
      <c r="F36" s="1275"/>
      <c r="G36" s="1275"/>
      <c r="H36" s="1276"/>
    </row>
    <row r="37" s="683" customFormat="true" ht="12" hidden="false" customHeight="false" outlineLevel="0" collapsed="false">
      <c r="A37" s="1277" t="s">
        <v>980</v>
      </c>
      <c r="B37" s="1278" t="s">
        <v>198</v>
      </c>
      <c r="C37" s="1278" t="s">
        <v>198</v>
      </c>
      <c r="D37" s="1278" t="n">
        <v>-5108.78845181723</v>
      </c>
      <c r="E37" s="30" t="n">
        <v>37.9615316329215</v>
      </c>
      <c r="F37" s="30" t="n">
        <v>0.140395073458478</v>
      </c>
      <c r="G37" s="30" t="n">
        <v>4.7711223709304</v>
      </c>
      <c r="H37" s="31" t="n">
        <v>93.4380267880631</v>
      </c>
    </row>
    <row r="38" s="669" customFormat="true" ht="12.75" hidden="false" customHeight="false" outlineLevel="0" collapsed="false">
      <c r="A38" s="509"/>
      <c r="B38" s="1150"/>
      <c r="C38" s="1150"/>
      <c r="D38" s="1268" t="n">
        <f aca="false">SUM(B38)+SUM(C38)</f>
        <v>0</v>
      </c>
      <c r="E38" s="54"/>
      <c r="F38" s="54"/>
      <c r="G38" s="54"/>
      <c r="H38" s="55"/>
    </row>
    <row r="39" s="683" customFormat="true" ht="12" hidden="false" customHeight="false" outlineLevel="0" collapsed="false">
      <c r="A39" s="1279"/>
      <c r="B39" s="1280"/>
      <c r="C39" s="1280"/>
      <c r="D39" s="1280"/>
      <c r="E39" s="1280"/>
      <c r="F39" s="1280"/>
      <c r="G39" s="1280"/>
      <c r="H39" s="1280"/>
    </row>
    <row r="40" s="683" customFormat="true" ht="13.5" hidden="false" customHeight="false" outlineLevel="0" collapsed="false">
      <c r="A40" s="1084" t="s">
        <v>981</v>
      </c>
      <c r="B40" s="420"/>
      <c r="C40" s="420"/>
      <c r="D40" s="420"/>
      <c r="E40" s="420"/>
      <c r="F40" s="420"/>
      <c r="G40" s="420"/>
      <c r="H40" s="420"/>
    </row>
    <row r="41" s="683" customFormat="true" ht="13.5" hidden="false" customHeight="false" outlineLevel="0" collapsed="false">
      <c r="A41" s="1281" t="s">
        <v>982</v>
      </c>
      <c r="B41" s="1282"/>
      <c r="C41" s="1282"/>
      <c r="D41" s="1282"/>
      <c r="E41" s="1282"/>
      <c r="F41" s="1282"/>
      <c r="G41" s="1282"/>
      <c r="H41" s="1282"/>
    </row>
    <row r="42" s="80" customFormat="true" ht="13.5" hidden="false" customHeight="false" outlineLevel="0" collapsed="false">
      <c r="A42" s="1281" t="s">
        <v>983</v>
      </c>
      <c r="B42" s="1282"/>
      <c r="C42" s="1282"/>
      <c r="D42" s="1282"/>
      <c r="E42" s="1282"/>
      <c r="F42" s="1282"/>
      <c r="G42" s="1282"/>
      <c r="H42" s="1282"/>
    </row>
    <row r="43" s="80" customFormat="true" ht="13.5" hidden="false" customHeight="false" outlineLevel="0" collapsed="false">
      <c r="A43" s="600"/>
      <c r="B43" s="1282"/>
      <c r="C43" s="1282"/>
      <c r="D43" s="1282"/>
      <c r="E43" s="1282"/>
      <c r="F43" s="1282"/>
      <c r="G43" s="1282"/>
      <c r="H43" s="1282"/>
    </row>
    <row r="44" s="1284" customFormat="true" ht="12.75" hidden="false" customHeight="false" outlineLevel="0" collapsed="false">
      <c r="A44" s="390" t="s">
        <v>984</v>
      </c>
      <c r="B44" s="1283"/>
      <c r="C44" s="1283"/>
      <c r="D44" s="1283"/>
      <c r="E44" s="1283"/>
      <c r="F44" s="1283"/>
      <c r="G44" s="1283"/>
      <c r="H44" s="1283"/>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7" t="str">
        <f aca="false">CRF_CountryName</f>
        <v>European Community</v>
      </c>
    </row>
    <row r="2" customFormat="false" ht="15.75" hidden="false" customHeight="false" outlineLevel="0" collapsed="false">
      <c r="A2" s="5" t="s">
        <v>986</v>
      </c>
      <c r="B2" s="78"/>
      <c r="C2" s="78"/>
      <c r="D2" s="78"/>
      <c r="E2" s="78"/>
      <c r="G2" s="557" t="n">
        <f aca="false">CRF_InventoryYear</f>
        <v>1999</v>
      </c>
    </row>
    <row r="3" customFormat="false" ht="15.75" hidden="false" customHeight="false" outlineLevel="0" collapsed="false">
      <c r="A3" s="5" t="s">
        <v>987</v>
      </c>
      <c r="B3" s="78"/>
      <c r="C3" s="78"/>
      <c r="D3" s="78"/>
      <c r="E3" s="78"/>
      <c r="G3" s="557"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1" t="s">
        <v>48</v>
      </c>
      <c r="B6" s="821"/>
      <c r="C6" s="821"/>
      <c r="D6" s="392" t="s">
        <v>412</v>
      </c>
      <c r="E6" s="392"/>
      <c r="F6" s="976" t="s">
        <v>413</v>
      </c>
      <c r="G6" s="1285" t="s">
        <v>988</v>
      </c>
    </row>
    <row r="7" customFormat="false" ht="41.25" hidden="false" customHeight="true" outlineLevel="0" collapsed="false">
      <c r="A7" s="821"/>
      <c r="B7" s="821"/>
      <c r="C7" s="821"/>
      <c r="D7" s="1286" t="s">
        <v>989</v>
      </c>
      <c r="E7" s="1286" t="s">
        <v>990</v>
      </c>
      <c r="F7" s="335" t="s">
        <v>991</v>
      </c>
      <c r="G7" s="1287" t="s">
        <v>992</v>
      </c>
    </row>
    <row r="8" customFormat="false" ht="12.75" hidden="false" customHeight="false" outlineLevel="0" collapsed="false">
      <c r="A8" s="1288"/>
      <c r="B8" s="1289"/>
      <c r="C8" s="1290"/>
      <c r="D8" s="1291" t="s">
        <v>993</v>
      </c>
      <c r="E8" s="1291" t="s">
        <v>994</v>
      </c>
      <c r="F8" s="574" t="s">
        <v>995</v>
      </c>
      <c r="G8" s="1292" t="s">
        <v>188</v>
      </c>
    </row>
    <row r="9" customFormat="false" ht="12.75" hidden="false" customHeight="false" outlineLevel="0" collapsed="false">
      <c r="A9" s="1293" t="s">
        <v>996</v>
      </c>
      <c r="B9" s="1294" t="s">
        <v>997</v>
      </c>
      <c r="C9" s="1295" t="s">
        <v>998</v>
      </c>
      <c r="D9" s="1126" t="s">
        <v>203</v>
      </c>
      <c r="E9" s="1126" t="s">
        <v>203</v>
      </c>
      <c r="F9" s="106" t="e">
        <f aca="false">IEF(G9,D9,1)</f>
        <v>#VALUE!</v>
      </c>
      <c r="G9" s="345" t="s">
        <v>203</v>
      </c>
    </row>
    <row r="10" customFormat="false" ht="12" hidden="false" customHeight="false" outlineLevel="0" collapsed="false">
      <c r="A10" s="1293"/>
      <c r="B10" s="1294"/>
      <c r="C10" s="1295" t="s">
        <v>999</v>
      </c>
      <c r="D10" s="1126" t="s">
        <v>203</v>
      </c>
      <c r="E10" s="1126" t="s">
        <v>203</v>
      </c>
      <c r="F10" s="242" t="e">
        <f aca="false">IEF(G10,D10,1)</f>
        <v>#VALUE!</v>
      </c>
      <c r="G10" s="345" t="s">
        <v>203</v>
      </c>
    </row>
    <row r="11" customFormat="false" ht="12" hidden="false" customHeight="false" outlineLevel="0" collapsed="false">
      <c r="A11" s="1293"/>
      <c r="B11" s="1294"/>
      <c r="C11" s="1295" t="s">
        <v>1000</v>
      </c>
      <c r="D11" s="1126" t="s">
        <v>203</v>
      </c>
      <c r="E11" s="1126" t="s">
        <v>203</v>
      </c>
      <c r="F11" s="242" t="e">
        <f aca="false">IEF(G11,D11,1)</f>
        <v>#VALUE!</v>
      </c>
      <c r="G11" s="345" t="s">
        <v>203</v>
      </c>
    </row>
    <row r="12" customFormat="false" ht="12" hidden="false" customHeight="false" outlineLevel="0" collapsed="false">
      <c r="A12" s="1293"/>
      <c r="B12" s="1294"/>
      <c r="C12" s="1295" t="s">
        <v>1001</v>
      </c>
      <c r="D12" s="1126" t="s">
        <v>203</v>
      </c>
      <c r="E12" s="1126" t="s">
        <v>203</v>
      </c>
      <c r="F12" s="242" t="e">
        <f aca="false">IEF(G12,D12,1)</f>
        <v>#VALUE!</v>
      </c>
      <c r="G12" s="345" t="s">
        <v>203</v>
      </c>
    </row>
    <row r="13" customFormat="false" ht="12" hidden="false" customHeight="false" outlineLevel="0" collapsed="false">
      <c r="A13" s="1293"/>
      <c r="B13" s="1294"/>
      <c r="C13" s="1295" t="s">
        <v>1002</v>
      </c>
      <c r="D13" s="1126" t="s">
        <v>203</v>
      </c>
      <c r="E13" s="1126" t="s">
        <v>203</v>
      </c>
      <c r="F13" s="242" t="e">
        <f aca="false">IEF(G13,D13,1)</f>
        <v>#VALUE!</v>
      </c>
      <c r="G13" s="345" t="s">
        <v>203</v>
      </c>
    </row>
    <row r="14" customFormat="false" ht="12" hidden="false" customHeight="false" outlineLevel="0" collapsed="false">
      <c r="A14" s="1293"/>
      <c r="B14" s="1294"/>
      <c r="C14" s="1296" t="s">
        <v>1003</v>
      </c>
      <c r="D14" s="1126" t="s">
        <v>203</v>
      </c>
      <c r="E14" s="1126" t="s">
        <v>203</v>
      </c>
      <c r="F14" s="242" t="e">
        <f aca="false">IEF(G14,D14,1)</f>
        <v>#VALUE!</v>
      </c>
      <c r="G14" s="345" t="s">
        <v>203</v>
      </c>
    </row>
    <row r="15" customFormat="false" ht="24" hidden="false" customHeight="false" outlineLevel="0" collapsed="false">
      <c r="A15" s="1293"/>
      <c r="B15" s="1294"/>
      <c r="C15" s="1296" t="s">
        <v>1004</v>
      </c>
      <c r="D15" s="1126" t="s">
        <v>203</v>
      </c>
      <c r="E15" s="1126" t="s">
        <v>203</v>
      </c>
      <c r="F15" s="242" t="e">
        <f aca="false">IEF(G15,D15,1)</f>
        <v>#VALUE!</v>
      </c>
      <c r="G15" s="345" t="s">
        <v>203</v>
      </c>
    </row>
    <row r="16" customFormat="false" ht="12" hidden="false" customHeight="false" outlineLevel="0" collapsed="false">
      <c r="A16" s="1293"/>
      <c r="B16" s="1297"/>
      <c r="C16" s="1296" t="s">
        <v>1005</v>
      </c>
      <c r="D16" s="1126" t="s">
        <v>203</v>
      </c>
      <c r="E16" s="1126" t="s">
        <v>203</v>
      </c>
      <c r="F16" s="242" t="e">
        <f aca="false">IEF(G16,D16,1)</f>
        <v>#VALUE!</v>
      </c>
      <c r="G16" s="345" t="s">
        <v>203</v>
      </c>
    </row>
    <row r="17" customFormat="false" ht="12" hidden="false" customHeight="false" outlineLevel="0" collapsed="false">
      <c r="A17" s="1293"/>
      <c r="B17" s="1294" t="s">
        <v>1006</v>
      </c>
      <c r="C17" s="1296" t="s">
        <v>1007</v>
      </c>
      <c r="D17" s="1126" t="s">
        <v>203</v>
      </c>
      <c r="E17" s="1126" t="s">
        <v>203</v>
      </c>
      <c r="F17" s="242" t="e">
        <f aca="false">IEF(G17,D17,1)</f>
        <v>#VALUE!</v>
      </c>
      <c r="G17" s="345" t="s">
        <v>203</v>
      </c>
    </row>
    <row r="18" customFormat="false" ht="12" hidden="false" customHeight="false" outlineLevel="0" collapsed="false">
      <c r="A18" s="1293"/>
      <c r="B18" s="1294"/>
      <c r="C18" s="1296" t="s">
        <v>1008</v>
      </c>
      <c r="D18" s="1126" t="s">
        <v>203</v>
      </c>
      <c r="E18" s="1126" t="s">
        <v>203</v>
      </c>
      <c r="F18" s="242" t="e">
        <f aca="false">IEF(G18,D18,1)</f>
        <v>#VALUE!</v>
      </c>
      <c r="G18" s="345" t="s">
        <v>203</v>
      </c>
    </row>
    <row r="19" customFormat="false" ht="12" hidden="false" customHeight="false" outlineLevel="0" collapsed="false">
      <c r="A19" s="1293"/>
      <c r="B19" s="1298"/>
      <c r="C19" s="1296" t="s">
        <v>1009</v>
      </c>
      <c r="D19" s="1126" t="s">
        <v>203</v>
      </c>
      <c r="E19" s="1126" t="s">
        <v>203</v>
      </c>
      <c r="F19" s="242" t="e">
        <f aca="false">IEF(G19,D19,1)</f>
        <v>#VALUE!</v>
      </c>
      <c r="G19" s="345" t="s">
        <v>203</v>
      </c>
    </row>
    <row r="20" customFormat="false" ht="12" hidden="false" customHeight="false" outlineLevel="0" collapsed="false">
      <c r="A20" s="1293"/>
      <c r="B20" s="1294" t="s">
        <v>1010</v>
      </c>
      <c r="C20" s="1299"/>
      <c r="D20" s="1126" t="s">
        <v>203</v>
      </c>
      <c r="E20" s="1126" t="s">
        <v>203</v>
      </c>
      <c r="F20" s="242" t="e">
        <f aca="false">IEF(G20,D20,1)</f>
        <v>#VALUE!</v>
      </c>
      <c r="G20" s="345" t="s">
        <v>203</v>
      </c>
    </row>
    <row r="21" customFormat="false" ht="12" hidden="false" customHeight="false" outlineLevel="0" collapsed="false">
      <c r="A21" s="1300"/>
      <c r="B21" s="1301"/>
      <c r="C21" s="1302"/>
      <c r="D21" s="1126" t="s">
        <v>203</v>
      </c>
      <c r="E21" s="1126" t="s">
        <v>203</v>
      </c>
      <c r="F21" s="242" t="e">
        <f aca="false">IEF(G21,D21,1)</f>
        <v>#VALUE!</v>
      </c>
      <c r="G21" s="345" t="s">
        <v>203</v>
      </c>
    </row>
    <row r="22" customFormat="false" ht="12" hidden="false" customHeight="false" outlineLevel="0" collapsed="false">
      <c r="A22" s="1303" t="s">
        <v>796</v>
      </c>
      <c r="B22" s="1294" t="s">
        <v>997</v>
      </c>
      <c r="C22" s="1302"/>
      <c r="D22" s="1126" t="s">
        <v>203</v>
      </c>
      <c r="E22" s="1126" t="s">
        <v>203</v>
      </c>
      <c r="F22" s="242" t="e">
        <f aca="false">IEF(G22,D22,1)</f>
        <v>#VALUE!</v>
      </c>
      <c r="G22" s="345" t="s">
        <v>203</v>
      </c>
    </row>
    <row r="23" customFormat="false" ht="12" hidden="false" customHeight="false" outlineLevel="0" collapsed="false">
      <c r="A23" s="1293"/>
      <c r="B23" s="1297"/>
      <c r="C23" s="1302"/>
      <c r="D23" s="1126" t="s">
        <v>203</v>
      </c>
      <c r="E23" s="1126" t="s">
        <v>203</v>
      </c>
      <c r="F23" s="242" t="e">
        <f aca="false">IEF(G23,D23,1)</f>
        <v>#VALUE!</v>
      </c>
      <c r="G23" s="345" t="s">
        <v>203</v>
      </c>
    </row>
    <row r="24" customFormat="false" ht="12" hidden="false" customHeight="false" outlineLevel="0" collapsed="false">
      <c r="A24" s="1293"/>
      <c r="B24" s="1294" t="s">
        <v>1011</v>
      </c>
      <c r="C24" s="1296" t="s">
        <v>1012</v>
      </c>
      <c r="D24" s="1126" t="s">
        <v>203</v>
      </c>
      <c r="E24" s="1126" t="s">
        <v>203</v>
      </c>
      <c r="F24" s="242" t="e">
        <f aca="false">IEF(G24,D24,1)</f>
        <v>#VALUE!</v>
      </c>
      <c r="G24" s="345" t="s">
        <v>203</v>
      </c>
    </row>
    <row r="25" customFormat="false" ht="12" hidden="false" customHeight="false" outlineLevel="0" collapsed="false">
      <c r="A25" s="1293"/>
      <c r="B25" s="1298"/>
      <c r="C25" s="1296" t="s">
        <v>1013</v>
      </c>
      <c r="D25" s="1126" t="s">
        <v>203</v>
      </c>
      <c r="E25" s="1126" t="s">
        <v>203</v>
      </c>
      <c r="F25" s="242" t="e">
        <f aca="false">IEF(G25,D25,1)</f>
        <v>#VALUE!</v>
      </c>
      <c r="G25" s="345" t="s">
        <v>203</v>
      </c>
    </row>
    <row r="26" customFormat="false" ht="12" hidden="false" customHeight="false" outlineLevel="0" collapsed="false">
      <c r="A26" s="1293"/>
      <c r="B26" s="248" t="s">
        <v>1010</v>
      </c>
      <c r="C26" s="1304"/>
      <c r="D26" s="1126" t="s">
        <v>203</v>
      </c>
      <c r="E26" s="1126" t="s">
        <v>203</v>
      </c>
      <c r="F26" s="242" t="e">
        <f aca="false">IEF(G26,D26,1)</f>
        <v>#VALUE!</v>
      </c>
      <c r="G26" s="345" t="s">
        <v>203</v>
      </c>
    </row>
    <row r="27" customFormat="false" ht="12" hidden="false" customHeight="false" outlineLevel="0" collapsed="false">
      <c r="A27" s="1300"/>
      <c r="B27" s="1301"/>
      <c r="C27" s="1305"/>
      <c r="D27" s="58" t="s">
        <v>203</v>
      </c>
      <c r="E27" s="58" t="s">
        <v>203</v>
      </c>
      <c r="F27" s="242" t="e">
        <f aca="false">IEF(G27,D27,1)</f>
        <v>#VALUE!</v>
      </c>
      <c r="G27" s="347" t="s">
        <v>203</v>
      </c>
    </row>
    <row r="28" customFormat="false" ht="12.75" hidden="false" customHeight="false" outlineLevel="0" collapsed="false">
      <c r="A28" s="1306" t="s">
        <v>1014</v>
      </c>
      <c r="B28" s="1307"/>
      <c r="C28" s="1308"/>
      <c r="D28" s="1132" t="s">
        <v>203</v>
      </c>
      <c r="E28" s="1132" t="s">
        <v>203</v>
      </c>
      <c r="F28" s="242" t="e">
        <f aca="false">IEF(G28,D28,1)</f>
        <v>#VALUE!</v>
      </c>
      <c r="G28" s="1309" t="s">
        <v>203</v>
      </c>
    </row>
    <row r="29" customFormat="false" ht="24" hidden="false" customHeight="false" outlineLevel="0" collapsed="false">
      <c r="A29" s="1310"/>
      <c r="B29" s="1311"/>
      <c r="C29" s="1312"/>
      <c r="D29" s="1313" t="s">
        <v>1015</v>
      </c>
      <c r="E29" s="1314" t="s">
        <v>1016</v>
      </c>
      <c r="F29" s="1315" t="s">
        <v>1017</v>
      </c>
      <c r="G29" s="1316" t="s">
        <v>992</v>
      </c>
    </row>
    <row r="30" customFormat="false" ht="12.75" hidden="false" customHeight="false" outlineLevel="0" collapsed="false">
      <c r="A30" s="1317"/>
      <c r="B30" s="1318"/>
      <c r="C30" s="1319"/>
      <c r="D30" s="1320" t="s">
        <v>1018</v>
      </c>
      <c r="E30" s="1321" t="s">
        <v>1019</v>
      </c>
      <c r="F30" s="1322" t="s">
        <v>1020</v>
      </c>
      <c r="G30" s="1323" t="s">
        <v>188</v>
      </c>
    </row>
    <row r="31" customFormat="false" ht="12.75" hidden="false" customHeight="false" outlineLevel="0" collapsed="false">
      <c r="A31" s="1324" t="s">
        <v>1021</v>
      </c>
      <c r="B31" s="1325"/>
      <c r="C31" s="1326"/>
      <c r="D31" s="1327"/>
      <c r="E31" s="1327"/>
      <c r="F31" s="178"/>
      <c r="G31" s="1016" t="n">
        <f aca="true">SUM(OFFSET(CRF_Table5_A_Dyn,1,0,ROWS(CRF_Table5_A_Dyn)-1))</f>
        <v>0</v>
      </c>
    </row>
    <row r="32" customFormat="false" ht="12" hidden="false" customHeight="false" outlineLevel="0" collapsed="false">
      <c r="A32" s="1328"/>
      <c r="B32" s="1328"/>
      <c r="C32" s="1328"/>
      <c r="D32" s="1329"/>
      <c r="E32" s="1126"/>
      <c r="F32" s="242" t="e">
        <f aca="false">IEF(G32,D32,1)</f>
        <v>#VALUE!</v>
      </c>
      <c r="G32" s="55"/>
    </row>
    <row r="33" customFormat="false" ht="12" hidden="false" customHeight="false" outlineLevel="0" collapsed="false">
      <c r="A33" s="1330"/>
      <c r="B33" s="1331"/>
      <c r="C33" s="1331"/>
      <c r="D33" s="1332"/>
      <c r="E33" s="1333" t="s">
        <v>1022</v>
      </c>
      <c r="F33" s="1333"/>
      <c r="G33" s="1016" t="n">
        <f aca="false">SUM(G9:G28,G31)</f>
        <v>0</v>
      </c>
    </row>
    <row r="34" customFormat="false" ht="14.25" hidden="false" customHeight="false" outlineLevel="0" collapsed="false">
      <c r="A34" s="1334"/>
      <c r="B34" s="1335"/>
      <c r="C34" s="1335"/>
      <c r="D34" s="1336"/>
      <c r="E34" s="1336"/>
      <c r="F34" s="1337" t="s">
        <v>1023</v>
      </c>
      <c r="G34" s="1071" t="n">
        <f aca="false">SUM(G33*44/12)</f>
        <v>0</v>
      </c>
    </row>
    <row r="35" s="78" customFormat="true" ht="12.75" hidden="false" customHeight="false" outlineLevel="0" collapsed="false">
      <c r="A35" s="1338"/>
      <c r="B35" s="1339"/>
      <c r="C35" s="1339"/>
      <c r="D35" s="1340"/>
      <c r="E35" s="1340"/>
      <c r="F35" s="1341"/>
      <c r="G35" s="1342"/>
    </row>
    <row r="36" customFormat="false" ht="12" hidden="false" customHeight="false" outlineLevel="0" collapsed="false">
      <c r="A36" s="1343"/>
      <c r="B36" s="1344"/>
      <c r="C36" s="1344"/>
      <c r="D36" s="1345" t="s">
        <v>1024</v>
      </c>
      <c r="E36" s="1345"/>
      <c r="F36" s="1346" t="s">
        <v>1025</v>
      </c>
      <c r="G36" s="1347" t="s">
        <v>1026</v>
      </c>
    </row>
    <row r="37" customFormat="false" ht="12.75" hidden="false" customHeight="false" outlineLevel="0" collapsed="false">
      <c r="A37" s="1288"/>
      <c r="B37" s="1289"/>
      <c r="C37" s="1289"/>
      <c r="D37" s="1348" t="s">
        <v>1027</v>
      </c>
      <c r="E37" s="1348"/>
      <c r="F37" s="1322" t="s">
        <v>1028</v>
      </c>
      <c r="G37" s="1323" t="s">
        <v>188</v>
      </c>
    </row>
    <row r="38" customFormat="false" ht="12.75" hidden="false" customHeight="false" outlineLevel="0" collapsed="false">
      <c r="A38" s="1249" t="s">
        <v>1029</v>
      </c>
      <c r="B38" s="1349"/>
      <c r="C38" s="1349"/>
      <c r="D38" s="1350" t="s">
        <v>203</v>
      </c>
      <c r="E38" s="1350"/>
      <c r="F38" s="242" t="e">
        <f aca="false">IEF(G38,D38,1)</f>
        <v>#VALUE!</v>
      </c>
      <c r="G38" s="1351" t="s">
        <v>203</v>
      </c>
    </row>
    <row r="39" customFormat="false" ht="12" hidden="false" customHeight="false" outlineLevel="0" collapsed="false">
      <c r="A39" s="577" t="s">
        <v>1030</v>
      </c>
      <c r="B39" s="1352"/>
      <c r="C39" s="1352"/>
      <c r="D39" s="23" t="s">
        <v>203</v>
      </c>
      <c r="E39" s="23"/>
      <c r="F39" s="106" t="e">
        <f aca="false">IEF(G39,D39,1)</f>
        <v>#VALUE!</v>
      </c>
      <c r="G39" s="59" t="s">
        <v>203</v>
      </c>
    </row>
    <row r="40" customFormat="false" ht="12.75" hidden="false" customHeight="false" outlineLevel="0" collapsed="false">
      <c r="A40" s="1353" t="s">
        <v>1031</v>
      </c>
      <c r="B40" s="1353"/>
      <c r="C40" s="1353"/>
      <c r="D40" s="49" t="s">
        <v>203</v>
      </c>
      <c r="E40" s="49"/>
      <c r="F40" s="742" t="e">
        <f aca="false">IEF(G40,D40,1)</f>
        <v>#VALUE!</v>
      </c>
      <c r="G40" s="50" t="s">
        <v>203</v>
      </c>
    </row>
    <row r="41" customFormat="false" ht="13.5" hidden="false" customHeight="false" outlineLevel="0" collapsed="false">
      <c r="A41" s="1354"/>
      <c r="B41" s="1355"/>
      <c r="C41" s="1355"/>
      <c r="D41" s="1356" t="s">
        <v>1032</v>
      </c>
      <c r="E41" s="1356"/>
      <c r="F41" s="1356"/>
      <c r="G41" s="243" t="n">
        <f aca="false">SUM(G38:G40)</f>
        <v>0</v>
      </c>
    </row>
    <row r="42" customFormat="false" ht="13.5" hidden="false" customHeight="false" outlineLevel="0" collapsed="false">
      <c r="A42" s="1293"/>
      <c r="B42" s="1357"/>
      <c r="C42" s="1357"/>
      <c r="D42" s="1358"/>
      <c r="E42" s="1358"/>
      <c r="F42" s="1326" t="s">
        <v>1033</v>
      </c>
      <c r="G42" s="1359"/>
    </row>
    <row r="43" customFormat="false" ht="14.25" hidden="false" customHeight="false" outlineLevel="0" collapsed="false">
      <c r="A43" s="1306"/>
      <c r="B43" s="1360"/>
      <c r="C43" s="1360"/>
      <c r="D43" s="1361"/>
      <c r="E43" s="1361"/>
      <c r="F43" s="1362" t="s">
        <v>1023</v>
      </c>
      <c r="G43" s="1071" t="n">
        <f aca="false">SUM(G41:G42)*(44/12)</f>
        <v>0</v>
      </c>
    </row>
    <row r="44" s="78" customFormat="true" ht="12.75" hidden="false" customHeight="false" outlineLevel="0" collapsed="false">
      <c r="A44" s="1338"/>
      <c r="B44" s="1338"/>
      <c r="C44" s="1338"/>
      <c r="D44" s="1363"/>
      <c r="E44" s="1363"/>
      <c r="F44" s="1364"/>
      <c r="G44" s="1365"/>
    </row>
    <row r="45" customFormat="false" ht="12.75" hidden="false" customHeight="true" outlineLevel="0" collapsed="false">
      <c r="A45" s="1366" t="s">
        <v>1034</v>
      </c>
      <c r="B45" s="1366"/>
      <c r="C45" s="1366"/>
      <c r="D45" s="1366"/>
      <c r="E45" s="1366"/>
      <c r="F45" s="1366"/>
      <c r="G45" s="1367" t="n">
        <f aca="false">SUM(G33)-SUM(G41:G42)</f>
        <v>0</v>
      </c>
    </row>
    <row r="46" customFormat="false" ht="12.75" hidden="false" customHeight="true" outlineLevel="0" collapsed="false">
      <c r="A46" s="1368" t="s">
        <v>1035</v>
      </c>
      <c r="B46" s="1368"/>
      <c r="C46" s="1368"/>
      <c r="D46" s="1368"/>
      <c r="E46" s="1368"/>
      <c r="F46" s="1368"/>
      <c r="G46" s="1369" t="n">
        <f aca="false">SUM(G34)-SUM(G43)</f>
        <v>0</v>
      </c>
    </row>
    <row r="47" customFormat="false" ht="12" hidden="false" customHeight="false" outlineLevel="0" collapsed="false">
      <c r="A47" s="1370"/>
      <c r="B47" s="1370"/>
      <c r="C47" s="1370"/>
      <c r="D47" s="1370"/>
      <c r="E47" s="1370"/>
      <c r="F47" s="1370"/>
      <c r="G47" s="481"/>
    </row>
    <row r="48" customFormat="false" ht="13.5" hidden="false" customHeight="false" outlineLevel="0" collapsed="false">
      <c r="A48" s="727" t="s">
        <v>1036</v>
      </c>
    </row>
    <row r="49" customFormat="false" ht="15" hidden="false" customHeight="true" outlineLevel="0" collapsed="false">
      <c r="A49" s="1076" t="s">
        <v>1037</v>
      </c>
      <c r="B49" s="1077"/>
      <c r="C49" s="1077"/>
      <c r="D49" s="1077"/>
      <c r="E49" s="1077"/>
      <c r="F49" s="1077"/>
      <c r="G49" s="1077"/>
    </row>
    <row r="50" customFormat="false" ht="14.25" hidden="false" customHeight="true" outlineLevel="0" collapsed="false">
      <c r="A50" s="1077" t="s">
        <v>1038</v>
      </c>
      <c r="B50" s="1080"/>
      <c r="C50" s="1080"/>
      <c r="D50" s="1080"/>
      <c r="E50" s="1080"/>
      <c r="F50" s="1080"/>
      <c r="G50" s="1080"/>
    </row>
    <row r="51" customFormat="false" ht="13.5" hidden="false" customHeight="true" outlineLevel="0" collapsed="false">
      <c r="A51" s="1077" t="s">
        <v>1039</v>
      </c>
      <c r="B51" s="1080"/>
      <c r="C51" s="1080"/>
      <c r="D51" s="1080"/>
      <c r="E51" s="1080"/>
      <c r="F51" s="1080"/>
      <c r="G51" s="1080"/>
    </row>
    <row r="52" customFormat="false" ht="14.25" hidden="false" customHeight="true" outlineLevel="0" collapsed="false">
      <c r="A52" s="1080"/>
      <c r="B52" s="1080"/>
      <c r="C52" s="1080"/>
      <c r="D52" s="1080"/>
      <c r="E52" s="1080"/>
      <c r="F52" s="1080"/>
      <c r="G52" s="1080"/>
    </row>
    <row r="53" customFormat="false" ht="15" hidden="false" customHeight="true" outlineLevel="0" collapsed="false">
      <c r="A53" s="1371" t="s">
        <v>1040</v>
      </c>
      <c r="B53" s="1080"/>
      <c r="C53" s="1080"/>
      <c r="D53" s="1080"/>
      <c r="E53" s="1080"/>
      <c r="F53" s="1080"/>
      <c r="G53" s="1080"/>
    </row>
    <row r="54" customFormat="false" ht="15" hidden="false" customHeight="true" outlineLevel="0" collapsed="false">
      <c r="A54" s="1077" t="s">
        <v>1041</v>
      </c>
      <c r="B54" s="1080"/>
      <c r="C54" s="1080"/>
      <c r="D54" s="1080"/>
      <c r="E54" s="1080"/>
      <c r="F54" s="1080"/>
      <c r="G54" s="1080"/>
    </row>
    <row r="55" s="973" customFormat="true" ht="15.75" hidden="false" customHeight="true" outlineLevel="0" collapsed="false">
      <c r="A55" s="79" t="s">
        <v>1042</v>
      </c>
      <c r="B55" s="1372"/>
      <c r="C55" s="1372"/>
      <c r="D55" s="1372"/>
      <c r="E55" s="1372"/>
      <c r="F55" s="1372"/>
      <c r="G55" s="1372"/>
    </row>
    <row r="56" customFormat="false" ht="12.75" hidden="false" customHeight="false" outlineLevel="0" collapsed="false">
      <c r="A56" s="1373"/>
      <c r="B56" s="1373"/>
      <c r="C56" s="1373"/>
      <c r="D56" s="1373"/>
      <c r="E56" s="1373"/>
      <c r="F56" s="1373"/>
      <c r="G56" s="1373"/>
    </row>
    <row r="57" customFormat="false" ht="12" hidden="false" customHeight="false" outlineLevel="0" collapsed="false">
      <c r="A57" s="317"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7" t="str">
        <f aca="false">CRF_CountryName</f>
        <v>European Community</v>
      </c>
    </row>
    <row r="2" customFormat="false" ht="15.75" hidden="false" customHeight="false" outlineLevel="0" collapsed="false">
      <c r="A2" s="5" t="s">
        <v>1045</v>
      </c>
      <c r="R2" s="0"/>
      <c r="S2" s="557" t="n">
        <f aca="false">CRF_InventoryYear</f>
        <v>1999</v>
      </c>
    </row>
    <row r="3" customFormat="false" ht="15.75" hidden="false" customHeight="false" outlineLevel="0" collapsed="false">
      <c r="A3" s="5" t="s">
        <v>163</v>
      </c>
      <c r="R3" s="0"/>
      <c r="S3" s="557" t="n">
        <f aca="false">CRF_Submission</f>
        <v>2005</v>
      </c>
    </row>
    <row r="4" customFormat="false" ht="16.5" hidden="false" customHeight="false" outlineLevel="0" collapsed="false">
      <c r="A4" s="82"/>
    </row>
    <row r="5" customFormat="false" ht="12" hidden="false" customHeight="true" outlineLevel="0" collapsed="false">
      <c r="A5" s="1374" t="s">
        <v>411</v>
      </c>
      <c r="B5" s="1180"/>
      <c r="C5" s="1375" t="s">
        <v>819</v>
      </c>
      <c r="D5" s="1375"/>
      <c r="E5" s="1375"/>
      <c r="F5" s="1375"/>
      <c r="G5" s="1375"/>
      <c r="H5" s="1375"/>
      <c r="I5" s="1375"/>
      <c r="J5" s="979" t="s">
        <v>413</v>
      </c>
      <c r="K5" s="979"/>
      <c r="L5" s="979"/>
      <c r="M5" s="979"/>
      <c r="N5" s="979"/>
      <c r="O5" s="1376" t="s">
        <v>110</v>
      </c>
      <c r="P5" s="1376"/>
      <c r="Q5" s="1376"/>
      <c r="R5" s="1376"/>
      <c r="S5" s="1376"/>
    </row>
    <row r="6" customFormat="false" ht="14.25" hidden="false" customHeight="true" outlineLevel="0" collapsed="false">
      <c r="A6" s="1115" t="s">
        <v>416</v>
      </c>
      <c r="B6" s="1377"/>
      <c r="C6" s="872" t="s">
        <v>1046</v>
      </c>
      <c r="D6" s="872"/>
      <c r="E6" s="872"/>
      <c r="F6" s="872"/>
      <c r="G6" s="1378" t="s">
        <v>1047</v>
      </c>
      <c r="H6" s="1378"/>
      <c r="I6" s="1378"/>
      <c r="J6" s="1086"/>
      <c r="K6" s="1379"/>
      <c r="L6" s="1379"/>
      <c r="M6" s="1379"/>
      <c r="N6" s="1379"/>
      <c r="O6" s="1086"/>
      <c r="P6" s="1379"/>
      <c r="Q6" s="1379"/>
      <c r="R6" s="1379"/>
      <c r="S6" s="1380"/>
    </row>
    <row r="7" customFormat="false" ht="12" hidden="false" customHeight="true" outlineLevel="0" collapsed="false">
      <c r="A7" s="1115"/>
      <c r="B7" s="1377"/>
      <c r="C7" s="335" t="s">
        <v>1048</v>
      </c>
      <c r="D7" s="335" t="s">
        <v>1049</v>
      </c>
      <c r="E7" s="1381" t="s">
        <v>1050</v>
      </c>
      <c r="F7" s="1381"/>
      <c r="G7" s="1382" t="s">
        <v>1051</v>
      </c>
      <c r="H7" s="335" t="s">
        <v>1052</v>
      </c>
      <c r="I7" s="1382" t="s">
        <v>1053</v>
      </c>
      <c r="J7" s="686" t="s">
        <v>1054</v>
      </c>
      <c r="K7" s="686"/>
      <c r="L7" s="686"/>
      <c r="M7" s="686"/>
      <c r="N7" s="982" t="s">
        <v>1055</v>
      </c>
      <c r="O7" s="686" t="s">
        <v>1054</v>
      </c>
      <c r="P7" s="686"/>
      <c r="Q7" s="686"/>
      <c r="R7" s="686"/>
      <c r="S7" s="985" t="s">
        <v>1055</v>
      </c>
    </row>
    <row r="8" customFormat="false" ht="12" hidden="false" customHeight="false" outlineLevel="0" collapsed="false">
      <c r="A8" s="1383"/>
      <c r="B8" s="1384"/>
      <c r="C8" s="335"/>
      <c r="D8" s="335"/>
      <c r="E8" s="1381"/>
      <c r="F8" s="1381"/>
      <c r="G8" s="1382"/>
      <c r="H8" s="335"/>
      <c r="I8" s="1382"/>
      <c r="J8" s="686" t="s">
        <v>1056</v>
      </c>
      <c r="K8" s="686"/>
      <c r="L8" s="686"/>
      <c r="M8" s="982" t="s">
        <v>1057</v>
      </c>
      <c r="N8" s="1385"/>
      <c r="O8" s="686" t="s">
        <v>1056</v>
      </c>
      <c r="P8" s="686"/>
      <c r="Q8" s="686"/>
      <c r="R8" s="912" t="s">
        <v>1058</v>
      </c>
      <c r="S8" s="985"/>
    </row>
    <row r="9" customFormat="false" ht="12" hidden="false" customHeight="false" outlineLevel="0" collapsed="false">
      <c r="A9" s="1383"/>
      <c r="B9" s="1384"/>
      <c r="C9" s="335"/>
      <c r="D9" s="335"/>
      <c r="E9" s="1381"/>
      <c r="F9" s="1381"/>
      <c r="G9" s="1382"/>
      <c r="H9" s="335"/>
      <c r="I9" s="1382"/>
      <c r="J9" s="982"/>
      <c r="K9" s="1385"/>
      <c r="L9" s="982"/>
      <c r="M9" s="1385"/>
      <c r="N9" s="982"/>
      <c r="O9" s="982"/>
      <c r="P9" s="1385"/>
      <c r="Q9" s="982"/>
      <c r="R9" s="1385"/>
      <c r="S9" s="985"/>
    </row>
    <row r="10" customFormat="false" ht="24" hidden="false" customHeight="false" outlineLevel="0" collapsed="false">
      <c r="A10" s="1386"/>
      <c r="B10" s="1387"/>
      <c r="C10" s="335"/>
      <c r="D10" s="335"/>
      <c r="E10" s="1388" t="s">
        <v>1059</v>
      </c>
      <c r="F10" s="1389" t="s">
        <v>1057</v>
      </c>
      <c r="G10" s="1382"/>
      <c r="H10" s="335"/>
      <c r="I10" s="1382"/>
      <c r="J10" s="684" t="s">
        <v>323</v>
      </c>
      <c r="K10" s="684" t="s">
        <v>351</v>
      </c>
      <c r="L10" s="1390" t="s">
        <v>352</v>
      </c>
      <c r="M10" s="684" t="s">
        <v>323</v>
      </c>
      <c r="N10" s="684" t="s">
        <v>323</v>
      </c>
      <c r="O10" s="684" t="s">
        <v>323</v>
      </c>
      <c r="P10" s="684" t="s">
        <v>351</v>
      </c>
      <c r="Q10" s="1390" t="s">
        <v>352</v>
      </c>
      <c r="R10" s="684" t="s">
        <v>323</v>
      </c>
      <c r="S10" s="1391" t="s">
        <v>323</v>
      </c>
    </row>
    <row r="11" customFormat="false" ht="12.75" hidden="false" customHeight="false" outlineLevel="0" collapsed="false">
      <c r="A11" s="1392" t="s">
        <v>1060</v>
      </c>
      <c r="B11" s="1290"/>
      <c r="C11" s="1393" t="s">
        <v>993</v>
      </c>
      <c r="D11" s="1393" t="s">
        <v>1027</v>
      </c>
      <c r="E11" s="1393" t="s">
        <v>1027</v>
      </c>
      <c r="F11" s="1393" t="s">
        <v>1027</v>
      </c>
      <c r="G11" s="1394" t="s">
        <v>993</v>
      </c>
      <c r="H11" s="1393" t="s">
        <v>994</v>
      </c>
      <c r="I11" s="1393" t="s">
        <v>1027</v>
      </c>
      <c r="J11" s="689" t="s">
        <v>843</v>
      </c>
      <c r="K11" s="689"/>
      <c r="L11" s="689"/>
      <c r="M11" s="689"/>
      <c r="N11" s="689"/>
      <c r="O11" s="914" t="s">
        <v>56</v>
      </c>
      <c r="P11" s="914"/>
      <c r="Q11" s="914"/>
      <c r="R11" s="914"/>
      <c r="S11" s="914"/>
    </row>
    <row r="12" customFormat="false" ht="12.75" hidden="false" customHeight="false" outlineLevel="0" collapsed="false">
      <c r="A12" s="1395" t="s">
        <v>1061</v>
      </c>
      <c r="B12" s="1296" t="s">
        <v>1062</v>
      </c>
      <c r="C12" s="253" t="s">
        <v>203</v>
      </c>
      <c r="D12" s="253" t="s">
        <v>203</v>
      </c>
      <c r="E12" s="253" t="s">
        <v>203</v>
      </c>
      <c r="F12" s="253" t="s">
        <v>203</v>
      </c>
      <c r="G12" s="253" t="s">
        <v>203</v>
      </c>
      <c r="H12" s="253" t="s">
        <v>203</v>
      </c>
      <c r="I12" s="253" t="s">
        <v>203</v>
      </c>
      <c r="J12" s="106" t="e">
        <f aca="false">IEF(O12,$C12,1)</f>
        <v>#VALUE!</v>
      </c>
      <c r="K12" s="242" t="e">
        <f aca="false">IEF(P12,$C12,1)</f>
        <v>#VALUE!</v>
      </c>
      <c r="L12" s="242" t="e">
        <f aca="false">IEF(Q12,$C12,1)</f>
        <v>#VALUE!</v>
      </c>
      <c r="M12" s="311" t="e">
        <f aca="false">IEF(R12,$C12,1)</f>
        <v>#VALUE!</v>
      </c>
      <c r="N12" s="411" t="e">
        <f aca="false">IEF(S12,G12,1)</f>
        <v>#VALUE!</v>
      </c>
      <c r="O12" s="253" t="s">
        <v>203</v>
      </c>
      <c r="P12" s="253" t="s">
        <v>203</v>
      </c>
      <c r="Q12" s="498" t="s">
        <v>203</v>
      </c>
      <c r="R12" s="498" t="s">
        <v>203</v>
      </c>
      <c r="S12" s="347" t="s">
        <v>203</v>
      </c>
    </row>
    <row r="13" customFormat="false" ht="12" hidden="false" customHeight="false" outlineLevel="0" collapsed="false">
      <c r="A13" s="1396"/>
      <c r="B13" s="1299"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11" t="e">
        <f aca="false">IEF(S13,G13,1)</f>
        <v>#VALUE!</v>
      </c>
      <c r="O13" s="58" t="s">
        <v>203</v>
      </c>
      <c r="P13" s="58" t="s">
        <v>203</v>
      </c>
      <c r="Q13" s="419" t="s">
        <v>203</v>
      </c>
      <c r="R13" s="419" t="s">
        <v>203</v>
      </c>
      <c r="S13" s="59" t="s">
        <v>203</v>
      </c>
    </row>
    <row r="14" customFormat="false" ht="12" hidden="false" customHeight="false" outlineLevel="0" collapsed="false">
      <c r="A14" s="1396"/>
      <c r="B14" s="1397"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11" t="e">
        <f aca="false">IEF(S14,G14,1)</f>
        <v>#VALUE!</v>
      </c>
      <c r="O14" s="58" t="s">
        <v>203</v>
      </c>
      <c r="P14" s="58" t="s">
        <v>203</v>
      </c>
      <c r="Q14" s="419" t="s">
        <v>203</v>
      </c>
      <c r="R14" s="419" t="s">
        <v>203</v>
      </c>
      <c r="S14" s="59" t="s">
        <v>203</v>
      </c>
    </row>
    <row r="15" customFormat="false" ht="12" hidden="false" customHeight="false" outlineLevel="0" collapsed="false">
      <c r="A15" s="1396"/>
      <c r="B15" s="1397"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11" t="e">
        <f aca="false">IEF(S15,G15,1)</f>
        <v>#VALUE!</v>
      </c>
      <c r="O15" s="58" t="s">
        <v>203</v>
      </c>
      <c r="P15" s="58" t="s">
        <v>203</v>
      </c>
      <c r="Q15" s="419" t="s">
        <v>203</v>
      </c>
      <c r="R15" s="419" t="s">
        <v>203</v>
      </c>
      <c r="S15" s="59" t="s">
        <v>203</v>
      </c>
    </row>
    <row r="16" customFormat="false" ht="12" hidden="false" customHeight="false" outlineLevel="0" collapsed="false">
      <c r="A16" s="1396"/>
      <c r="B16" s="1397"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11" t="e">
        <f aca="false">IEF(S16,G16,1)</f>
        <v>#VALUE!</v>
      </c>
      <c r="O16" s="58" t="s">
        <v>203</v>
      </c>
      <c r="P16" s="58" t="s">
        <v>203</v>
      </c>
      <c r="Q16" s="419" t="s">
        <v>203</v>
      </c>
      <c r="R16" s="419" t="s">
        <v>203</v>
      </c>
      <c r="S16" s="59" t="s">
        <v>203</v>
      </c>
    </row>
    <row r="17" customFormat="false" ht="12" hidden="false" customHeight="false" outlineLevel="0" collapsed="false">
      <c r="A17" s="1396"/>
      <c r="B17" s="1397"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11" t="e">
        <f aca="false">IEF(S17,G17,1)</f>
        <v>#VALUE!</v>
      </c>
      <c r="O17" s="58" t="s">
        <v>203</v>
      </c>
      <c r="P17" s="58" t="s">
        <v>203</v>
      </c>
      <c r="Q17" s="419" t="s">
        <v>203</v>
      </c>
      <c r="R17" s="419" t="s">
        <v>203</v>
      </c>
      <c r="S17" s="59" t="s">
        <v>203</v>
      </c>
    </row>
    <row r="18" customFormat="false" ht="12" hidden="false" customHeight="false" outlineLevel="0" collapsed="false">
      <c r="A18" s="1396" t="s">
        <v>1067</v>
      </c>
      <c r="B18" s="1397"/>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11" t="e">
        <f aca="false">IEF(S18,G18,1)</f>
        <v>#VALUE!</v>
      </c>
      <c r="O18" s="58" t="s">
        <v>203</v>
      </c>
      <c r="P18" s="58" t="s">
        <v>203</v>
      </c>
      <c r="Q18" s="419" t="s">
        <v>203</v>
      </c>
      <c r="R18" s="419" t="s">
        <v>203</v>
      </c>
      <c r="S18" s="59" t="s">
        <v>203</v>
      </c>
    </row>
    <row r="19" customFormat="false" ht="12" hidden="false" customHeight="false" outlineLevel="0" collapsed="false">
      <c r="A19" s="1396" t="s">
        <v>796</v>
      </c>
      <c r="B19" s="1397"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11" t="e">
        <f aca="false">IEF(S19,G19,1)</f>
        <v>#VALUE!</v>
      </c>
      <c r="O19" s="58" t="s">
        <v>203</v>
      </c>
      <c r="P19" s="58" t="s">
        <v>203</v>
      </c>
      <c r="Q19" s="419" t="s">
        <v>203</v>
      </c>
      <c r="R19" s="419" t="s">
        <v>203</v>
      </c>
      <c r="S19" s="59" t="s">
        <v>203</v>
      </c>
    </row>
    <row r="20" customFormat="false" ht="12" hidden="false" customHeight="false" outlineLevel="0" collapsed="false">
      <c r="A20" s="1396"/>
      <c r="B20" s="1397"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11" t="e">
        <f aca="false">IEF(S20,G20,1)</f>
        <v>#VALUE!</v>
      </c>
      <c r="O20" s="58" t="s">
        <v>203</v>
      </c>
      <c r="P20" s="58" t="s">
        <v>203</v>
      </c>
      <c r="Q20" s="419" t="s">
        <v>203</v>
      </c>
      <c r="R20" s="419" t="s">
        <v>203</v>
      </c>
      <c r="S20" s="59" t="s">
        <v>203</v>
      </c>
    </row>
    <row r="21" customFormat="false" ht="24" hidden="false" customHeight="false" outlineLevel="0" collapsed="false">
      <c r="A21" s="1396"/>
      <c r="B21" s="1299"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11" t="e">
        <f aca="false">IEF(S21,G21,1)</f>
        <v>#VALUE!</v>
      </c>
      <c r="O21" s="58" t="s">
        <v>203</v>
      </c>
      <c r="P21" s="58" t="s">
        <v>203</v>
      </c>
      <c r="Q21" s="419" t="s">
        <v>203</v>
      </c>
      <c r="R21" s="419" t="s">
        <v>203</v>
      </c>
      <c r="S21" s="59" t="s">
        <v>203</v>
      </c>
    </row>
    <row r="22" customFormat="false" ht="12" hidden="false" customHeight="false" outlineLevel="0" collapsed="false">
      <c r="A22" s="1396" t="s">
        <v>1071</v>
      </c>
      <c r="B22" s="1397"/>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11" t="e">
        <f aca="false">IEF(S22,G22,1)</f>
        <v>#VALUE!</v>
      </c>
      <c r="O22" s="58" t="s">
        <v>203</v>
      </c>
      <c r="P22" s="58" t="s">
        <v>203</v>
      </c>
      <c r="Q22" s="419" t="s">
        <v>203</v>
      </c>
      <c r="R22" s="419" t="s">
        <v>203</v>
      </c>
      <c r="S22" s="59" t="s">
        <v>203</v>
      </c>
    </row>
    <row r="23" customFormat="false" ht="24" hidden="false" customHeight="false" outlineLevel="0" collapsed="false">
      <c r="A23" s="1396" t="s">
        <v>1014</v>
      </c>
      <c r="B23" s="1299"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11" t="e">
        <f aca="false">IEF(S23,G23,1)</f>
        <v>#VALUE!</v>
      </c>
      <c r="O23" s="58" t="s">
        <v>203</v>
      </c>
      <c r="P23" s="58" t="s">
        <v>203</v>
      </c>
      <c r="Q23" s="419" t="s">
        <v>203</v>
      </c>
      <c r="R23" s="419" t="s">
        <v>203</v>
      </c>
      <c r="S23" s="59" t="s">
        <v>203</v>
      </c>
    </row>
    <row r="24" customFormat="false" ht="12" hidden="false" customHeight="false" outlineLevel="0" collapsed="false">
      <c r="A24" s="1396"/>
      <c r="B24" s="1397"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11" t="e">
        <f aca="false">IEF(S24,G24,1)</f>
        <v>#VALUE!</v>
      </c>
      <c r="O24" s="58" t="s">
        <v>203</v>
      </c>
      <c r="P24" s="58" t="s">
        <v>203</v>
      </c>
      <c r="Q24" s="419" t="s">
        <v>203</v>
      </c>
      <c r="R24" s="419" t="s">
        <v>203</v>
      </c>
      <c r="S24" s="59" t="s">
        <v>203</v>
      </c>
    </row>
    <row r="25" customFormat="false" ht="12" hidden="false" customHeight="false" outlineLevel="0" collapsed="false">
      <c r="A25" s="1396"/>
      <c r="B25" s="1397"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11" t="e">
        <f aca="false">IEF(S25,G25,1)</f>
        <v>#VALUE!</v>
      </c>
      <c r="O25" s="58" t="s">
        <v>203</v>
      </c>
      <c r="P25" s="58" t="s">
        <v>203</v>
      </c>
      <c r="Q25" s="419" t="s">
        <v>203</v>
      </c>
      <c r="R25" s="419" t="s">
        <v>203</v>
      </c>
      <c r="S25" s="59" t="s">
        <v>203</v>
      </c>
    </row>
    <row r="26" customFormat="false" ht="12" hidden="false" customHeight="false" outlineLevel="0" collapsed="false">
      <c r="A26" s="1396" t="s">
        <v>1073</v>
      </c>
      <c r="B26" s="1397"/>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11" t="e">
        <f aca="false">IEF(S26,G26,1)</f>
        <v>#VALUE!</v>
      </c>
      <c r="O26" s="58" t="s">
        <v>203</v>
      </c>
      <c r="P26" s="58" t="s">
        <v>203</v>
      </c>
      <c r="Q26" s="419" t="s">
        <v>203</v>
      </c>
      <c r="R26" s="419" t="s">
        <v>203</v>
      </c>
      <c r="S26" s="59" t="s">
        <v>203</v>
      </c>
    </row>
    <row r="27" customFormat="false" ht="12" hidden="false" customHeight="false" outlineLevel="0" collapsed="false">
      <c r="A27" s="1398" t="s">
        <v>1074</v>
      </c>
      <c r="B27" s="1399"/>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11" t="e">
        <f aca="false">IEF(S27,G27,1)</f>
        <v>#VALUE!</v>
      </c>
      <c r="O27" s="54" t="s">
        <v>203</v>
      </c>
      <c r="P27" s="54" t="s">
        <v>203</v>
      </c>
      <c r="Q27" s="591" t="s">
        <v>203</v>
      </c>
      <c r="R27" s="591" t="s">
        <v>203</v>
      </c>
      <c r="S27" s="55" t="s">
        <v>203</v>
      </c>
    </row>
    <row r="28" customFormat="false" ht="12.75" hidden="false" customHeight="false" outlineLevel="0" collapsed="false">
      <c r="A28" s="509"/>
      <c r="B28" s="509"/>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91"/>
      <c r="R28" s="591"/>
      <c r="S28" s="55"/>
    </row>
    <row r="29" customFormat="false" ht="15" hidden="false" customHeight="true" outlineLevel="0" collapsed="false">
      <c r="A29" s="1400" t="s">
        <v>235</v>
      </c>
      <c r="B29" s="1401"/>
      <c r="C29" s="36"/>
      <c r="D29" s="36"/>
      <c r="E29" s="36"/>
      <c r="F29" s="36"/>
      <c r="G29" s="36"/>
      <c r="H29" s="36"/>
      <c r="I29" s="36"/>
      <c r="J29" s="36"/>
      <c r="K29" s="36"/>
      <c r="L29" s="36"/>
      <c r="M29" s="36"/>
      <c r="N29" s="1402"/>
      <c r="O29" s="1403" t="n">
        <f aca="false">SUM(O12:O28)</f>
        <v>0</v>
      </c>
      <c r="P29" s="1403" t="n">
        <f aca="false">SUM(P12:P28)</f>
        <v>0</v>
      </c>
      <c r="Q29" s="1404" t="n">
        <f aca="false">SUM(Q12:Q28)</f>
        <v>0</v>
      </c>
      <c r="R29" s="1403" t="n">
        <f aca="false">SUM(R12:R28)</f>
        <v>0</v>
      </c>
      <c r="S29" s="140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5"/>
      <c r="P30" s="1405"/>
      <c r="Q30" s="1406"/>
      <c r="R30" s="1405"/>
      <c r="S30" s="1405"/>
    </row>
    <row r="31" customFormat="false" ht="13.5" hidden="false" customHeight="true" outlineLevel="0" collapsed="false">
      <c r="A31" s="727"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779</v>
      </c>
    </row>
    <row r="34" customFormat="false" ht="12" hidden="false" customHeight="false" outlineLevel="0" collapsed="false">
      <c r="A34" s="1407" t="s">
        <v>1076</v>
      </c>
      <c r="B34" s="1407"/>
      <c r="C34" s="1375" t="s">
        <v>1059</v>
      </c>
      <c r="D34" s="566" t="s">
        <v>1057</v>
      </c>
      <c r="E34" s="1408"/>
      <c r="F34" s="1408"/>
      <c r="G34" s="1409"/>
      <c r="H34" s="1410" t="s">
        <v>1077</v>
      </c>
      <c r="I34" s="1410"/>
      <c r="J34" s="1410"/>
      <c r="K34" s="1375" t="s">
        <v>1059</v>
      </c>
      <c r="L34" s="1375"/>
      <c r="M34" s="566" t="s">
        <v>1057</v>
      </c>
      <c r="N34" s="566"/>
    </row>
    <row r="35" customFormat="false" ht="12" hidden="false" customHeight="false" outlineLevel="0" collapsed="false">
      <c r="A35" s="577" t="s">
        <v>1078</v>
      </c>
      <c r="B35" s="1352"/>
      <c r="C35" s="106" t="n">
        <f aca="false">SUM(O29/(44/12))</f>
        <v>0</v>
      </c>
      <c r="D35" s="155" t="n">
        <f aca="false">SUM(R29/(44/12))</f>
        <v>0</v>
      </c>
      <c r="E35" s="1408"/>
      <c r="F35" s="1408"/>
      <c r="G35" s="577" t="s">
        <v>1079</v>
      </c>
      <c r="H35" s="1411"/>
      <c r="I35" s="1412"/>
      <c r="J35" s="1412"/>
      <c r="K35" s="58"/>
      <c r="L35" s="58"/>
      <c r="M35" s="59"/>
      <c r="N35" s="59"/>
    </row>
    <row r="36" customFormat="false" ht="12" hidden="false" customHeight="false" outlineLevel="0" collapsed="false">
      <c r="A36" s="1413" t="s">
        <v>1080</v>
      </c>
      <c r="B36" s="1413"/>
      <c r="C36" s="1414" t="n">
        <f aca="false">SUM(C35,D35)</f>
        <v>0</v>
      </c>
      <c r="D36" s="1414"/>
      <c r="E36" s="1408"/>
      <c r="F36" s="1408"/>
      <c r="G36" s="577" t="s">
        <v>1081</v>
      </c>
      <c r="H36" s="1411"/>
      <c r="I36" s="1412"/>
      <c r="J36" s="1412"/>
      <c r="K36" s="58"/>
      <c r="L36" s="58"/>
      <c r="M36" s="59"/>
      <c r="N36" s="59"/>
    </row>
    <row r="37" customFormat="false" ht="12" hidden="false" customHeight="false" outlineLevel="0" collapsed="false">
      <c r="A37" s="577" t="s">
        <v>1082</v>
      </c>
      <c r="B37" s="1352"/>
      <c r="C37" s="1414" t="n">
        <f aca="false">SUM(S29/(44/12))</f>
        <v>0</v>
      </c>
      <c r="D37" s="1414" t="n">
        <f aca="false">SUM(P34/44/22)</f>
        <v>0</v>
      </c>
      <c r="E37" s="1408"/>
      <c r="F37" s="1408"/>
      <c r="G37" s="577" t="s">
        <v>1083</v>
      </c>
      <c r="H37" s="1411"/>
      <c r="I37" s="1412"/>
      <c r="J37" s="1412"/>
      <c r="K37" s="58"/>
      <c r="L37" s="58"/>
      <c r="M37" s="59"/>
      <c r="N37" s="59"/>
    </row>
    <row r="38" customFormat="false" ht="12" hidden="false" customHeight="false" outlineLevel="0" collapsed="false">
      <c r="A38" s="577" t="s">
        <v>1084</v>
      </c>
      <c r="B38" s="1352"/>
      <c r="C38" s="1414" t="n">
        <f aca="false">SUM(C35,D35,C37)</f>
        <v>0</v>
      </c>
      <c r="D38" s="1414"/>
      <c r="E38" s="1408"/>
      <c r="F38" s="1408"/>
      <c r="G38" s="577" t="s">
        <v>1085</v>
      </c>
      <c r="H38" s="1411"/>
      <c r="I38" s="1412"/>
      <c r="J38" s="1412"/>
      <c r="K38" s="1415"/>
      <c r="L38" s="1415"/>
      <c r="M38" s="1415"/>
      <c r="N38" s="1415"/>
    </row>
    <row r="39" customFormat="false" ht="14.25" hidden="false" customHeight="false" outlineLevel="0" collapsed="false">
      <c r="A39" s="1416" t="s">
        <v>1086</v>
      </c>
      <c r="B39" s="1417"/>
      <c r="C39" s="1418" t="n">
        <f aca="false">SUM(O29,R29,S29)</f>
        <v>0</v>
      </c>
      <c r="D39" s="1418"/>
      <c r="E39" s="1408"/>
      <c r="F39" s="1408"/>
      <c r="G39" s="586" t="s">
        <v>1087</v>
      </c>
      <c r="H39" s="1419"/>
      <c r="I39" s="1420"/>
      <c r="J39" s="1420"/>
      <c r="K39" s="1008"/>
      <c r="L39" s="1008"/>
      <c r="M39" s="1008"/>
      <c r="N39" s="1008"/>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1" t="s">
        <v>1088</v>
      </c>
      <c r="B41" s="1422"/>
      <c r="C41" s="1422"/>
      <c r="D41" s="1422"/>
      <c r="E41" s="1422"/>
      <c r="F41" s="1422"/>
      <c r="G41" s="1422"/>
      <c r="H41" s="1422"/>
      <c r="I41" s="1422"/>
      <c r="J41" s="1422"/>
      <c r="K41" s="1422"/>
      <c r="L41" s="1422"/>
      <c r="M41" s="1422"/>
      <c r="N41" s="1422"/>
      <c r="O41" s="1422"/>
      <c r="P41" s="1422"/>
      <c r="Q41" s="1422"/>
      <c r="R41" s="1422"/>
      <c r="S41" s="1422"/>
    </row>
    <row r="42" customFormat="false" ht="22.5" hidden="false" customHeight="true" outlineLevel="0" collapsed="false">
      <c r="A42" s="78" t="s">
        <v>1089</v>
      </c>
    </row>
    <row r="43" customFormat="false" ht="13.5" hidden="false" customHeight="true" outlineLevel="0" collapsed="false">
      <c r="A43" s="762" t="s">
        <v>345</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23"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4"/>
      <c r="B48" s="1424"/>
      <c r="C48" s="1424"/>
      <c r="D48" s="1424"/>
      <c r="E48" s="1424"/>
      <c r="F48" s="1424"/>
      <c r="G48" s="1424"/>
      <c r="H48" s="1424"/>
      <c r="I48" s="1424"/>
      <c r="J48" s="1424"/>
      <c r="K48" s="1424"/>
      <c r="L48" s="1424"/>
      <c r="M48" s="1424"/>
      <c r="N48" s="1424"/>
      <c r="O48" s="1424"/>
      <c r="P48" s="1424"/>
      <c r="Q48" s="1424"/>
      <c r="R48" s="1424"/>
      <c r="S48" s="142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7" t="str">
        <f aca="false">CRF_CountryName</f>
        <v>European Community</v>
      </c>
    </row>
    <row r="2" customFormat="false" ht="15.75" hidden="false" customHeight="false" outlineLevel="0" collapsed="false">
      <c r="A2" s="5" t="s">
        <v>1091</v>
      </c>
      <c r="L2" s="557" t="n">
        <f aca="false">CRF_InventoryYear</f>
        <v>1999</v>
      </c>
    </row>
    <row r="3" customFormat="false" ht="15.75" hidden="false" customHeight="false" outlineLevel="0" collapsed="false">
      <c r="A3" s="5" t="s">
        <v>163</v>
      </c>
      <c r="L3" s="557" t="n">
        <f aca="false">CRF_Submission</f>
        <v>2005</v>
      </c>
    </row>
    <row r="4" customFormat="false" ht="16.5" hidden="false" customHeight="false" outlineLevel="0" collapsed="false">
      <c r="A4" s="82"/>
    </row>
    <row r="5" customFormat="false" ht="28.5" hidden="false" customHeight="true" outlineLevel="0" collapsed="false">
      <c r="A5" s="1112" t="s">
        <v>495</v>
      </c>
      <c r="B5" s="1180"/>
      <c r="C5" s="392" t="s">
        <v>819</v>
      </c>
      <c r="D5" s="392"/>
      <c r="E5" s="392"/>
      <c r="F5" s="392"/>
      <c r="G5" s="392"/>
      <c r="H5" s="392"/>
      <c r="I5" s="976" t="s">
        <v>413</v>
      </c>
      <c r="J5" s="976"/>
      <c r="K5" s="566" t="s">
        <v>988</v>
      </c>
      <c r="L5" s="566"/>
    </row>
    <row r="6" customFormat="false" ht="36" hidden="false" customHeight="true" outlineLevel="0" collapsed="false">
      <c r="A6" s="1115" t="s">
        <v>497</v>
      </c>
      <c r="B6" s="1377"/>
      <c r="C6" s="1381" t="s">
        <v>1092</v>
      </c>
      <c r="D6" s="1381"/>
      <c r="E6" s="1381" t="s">
        <v>1093</v>
      </c>
      <c r="F6" s="1381"/>
      <c r="G6" s="1381" t="s">
        <v>1094</v>
      </c>
      <c r="H6" s="1381"/>
      <c r="I6" s="1381" t="s">
        <v>1095</v>
      </c>
      <c r="J6" s="1381"/>
      <c r="K6" s="1425" t="s">
        <v>1096</v>
      </c>
      <c r="L6" s="1425"/>
    </row>
    <row r="7" customFormat="false" ht="12" hidden="false" customHeight="false" outlineLevel="0" collapsed="false">
      <c r="A7" s="1426"/>
      <c r="B7" s="1427"/>
      <c r="C7" s="1428" t="s">
        <v>1097</v>
      </c>
      <c r="D7" s="1428" t="s">
        <v>1098</v>
      </c>
      <c r="E7" s="1428" t="s">
        <v>1097</v>
      </c>
      <c r="F7" s="1428" t="s">
        <v>1098</v>
      </c>
      <c r="G7" s="1428" t="s">
        <v>1097</v>
      </c>
      <c r="H7" s="1428" t="s">
        <v>1098</v>
      </c>
      <c r="I7" s="1428" t="s">
        <v>1097</v>
      </c>
      <c r="J7" s="1428" t="s">
        <v>1098</v>
      </c>
      <c r="K7" s="1428" t="s">
        <v>1097</v>
      </c>
      <c r="L7" s="1429" t="s">
        <v>1098</v>
      </c>
    </row>
    <row r="8" customFormat="false" ht="12.75" hidden="false" customHeight="false" outlineLevel="0" collapsed="false">
      <c r="A8" s="1430" t="s">
        <v>1099</v>
      </c>
      <c r="B8" s="1289"/>
      <c r="C8" s="1431" t="s">
        <v>993</v>
      </c>
      <c r="D8" s="1431" t="s">
        <v>993</v>
      </c>
      <c r="E8" s="1431" t="s">
        <v>994</v>
      </c>
      <c r="F8" s="1431" t="s">
        <v>994</v>
      </c>
      <c r="G8" s="1431"/>
      <c r="H8" s="1431"/>
      <c r="I8" s="575" t="s">
        <v>1100</v>
      </c>
      <c r="J8" s="575" t="s">
        <v>1100</v>
      </c>
      <c r="K8" s="1431" t="s">
        <v>1101</v>
      </c>
      <c r="L8" s="1432" t="s">
        <v>1101</v>
      </c>
    </row>
    <row r="9" customFormat="false" ht="12.75" hidden="false" customHeight="false" outlineLevel="0" collapsed="false">
      <c r="A9" s="1300" t="s">
        <v>996</v>
      </c>
      <c r="B9" s="1355" t="s">
        <v>1062</v>
      </c>
      <c r="C9" s="253" t="s">
        <v>203</v>
      </c>
      <c r="D9" s="253" t="s">
        <v>203</v>
      </c>
      <c r="E9" s="253" t="s">
        <v>203</v>
      </c>
      <c r="F9" s="253" t="s">
        <v>203</v>
      </c>
      <c r="G9" s="498" t="s">
        <v>203</v>
      </c>
      <c r="H9" s="498" t="s">
        <v>203</v>
      </c>
      <c r="I9" s="411" t="e">
        <f aca="false">IEF(K9,C9,1)</f>
        <v>#VALUE!</v>
      </c>
      <c r="J9" s="411" t="e">
        <f aca="false">IEF(L9,D9,1)</f>
        <v>#VALUE!</v>
      </c>
      <c r="K9" s="498" t="s">
        <v>203</v>
      </c>
      <c r="L9" s="347" t="s">
        <v>203</v>
      </c>
    </row>
    <row r="10" customFormat="false" ht="12" hidden="false" customHeight="false" outlineLevel="0" collapsed="false">
      <c r="A10" s="1300"/>
      <c r="B10" s="1355" t="s">
        <v>1063</v>
      </c>
      <c r="C10" s="58" t="s">
        <v>203</v>
      </c>
      <c r="D10" s="58" t="s">
        <v>203</v>
      </c>
      <c r="E10" s="58" t="s">
        <v>203</v>
      </c>
      <c r="F10" s="58" t="s">
        <v>203</v>
      </c>
      <c r="G10" s="419" t="s">
        <v>203</v>
      </c>
      <c r="H10" s="419" t="s">
        <v>203</v>
      </c>
      <c r="I10" s="411" t="e">
        <f aca="false">IEF(K10,C10,1)</f>
        <v>#VALUE!</v>
      </c>
      <c r="J10" s="411" t="e">
        <f aca="false">IEF(L10,D10,1)</f>
        <v>#VALUE!</v>
      </c>
      <c r="K10" s="419" t="s">
        <v>203</v>
      </c>
      <c r="L10" s="59" t="s">
        <v>203</v>
      </c>
    </row>
    <row r="11" customFormat="false" ht="12" hidden="false" customHeight="false" outlineLevel="0" collapsed="false">
      <c r="A11" s="1300"/>
      <c r="B11" s="1355" t="s">
        <v>1064</v>
      </c>
      <c r="C11" s="58" t="s">
        <v>203</v>
      </c>
      <c r="D11" s="58" t="s">
        <v>203</v>
      </c>
      <c r="E11" s="58" t="s">
        <v>203</v>
      </c>
      <c r="F11" s="58" t="s">
        <v>203</v>
      </c>
      <c r="G11" s="419" t="s">
        <v>203</v>
      </c>
      <c r="H11" s="419" t="s">
        <v>203</v>
      </c>
      <c r="I11" s="411" t="e">
        <f aca="false">IEF(K11,C11,1)</f>
        <v>#VALUE!</v>
      </c>
      <c r="J11" s="411" t="e">
        <f aca="false">IEF(L11,D11,1)</f>
        <v>#VALUE!</v>
      </c>
      <c r="K11" s="419" t="s">
        <v>203</v>
      </c>
      <c r="L11" s="59" t="s">
        <v>203</v>
      </c>
    </row>
    <row r="12" customFormat="false" ht="12" hidden="false" customHeight="false" outlineLevel="0" collapsed="false">
      <c r="A12" s="1300"/>
      <c r="B12" s="1355" t="s">
        <v>1009</v>
      </c>
      <c r="C12" s="58" t="s">
        <v>203</v>
      </c>
      <c r="D12" s="58" t="s">
        <v>203</v>
      </c>
      <c r="E12" s="58" t="s">
        <v>203</v>
      </c>
      <c r="F12" s="58" t="s">
        <v>203</v>
      </c>
      <c r="G12" s="419" t="s">
        <v>203</v>
      </c>
      <c r="H12" s="419" t="s">
        <v>203</v>
      </c>
      <c r="I12" s="411" t="e">
        <f aca="false">IEF(K12,C12,1)</f>
        <v>#VALUE!</v>
      </c>
      <c r="J12" s="411" t="e">
        <f aca="false">IEF(L12,D12,1)</f>
        <v>#VALUE!</v>
      </c>
      <c r="K12" s="419" t="s">
        <v>203</v>
      </c>
      <c r="L12" s="59" t="s">
        <v>203</v>
      </c>
    </row>
    <row r="13" customFormat="false" ht="12" hidden="false" customHeight="false" outlineLevel="0" collapsed="false">
      <c r="A13" s="1300"/>
      <c r="B13" s="1355" t="s">
        <v>1065</v>
      </c>
      <c r="C13" s="58" t="s">
        <v>203</v>
      </c>
      <c r="D13" s="58" t="s">
        <v>203</v>
      </c>
      <c r="E13" s="58" t="s">
        <v>203</v>
      </c>
      <c r="F13" s="58" t="s">
        <v>203</v>
      </c>
      <c r="G13" s="419" t="s">
        <v>203</v>
      </c>
      <c r="H13" s="419" t="s">
        <v>203</v>
      </c>
      <c r="I13" s="411" t="e">
        <f aca="false">IEF(K13,C13,1)</f>
        <v>#VALUE!</v>
      </c>
      <c r="J13" s="411" t="e">
        <f aca="false">IEF(L13,D13,1)</f>
        <v>#VALUE!</v>
      </c>
      <c r="K13" s="419" t="s">
        <v>203</v>
      </c>
      <c r="L13" s="59" t="s">
        <v>203</v>
      </c>
    </row>
    <row r="14" customFormat="false" ht="12" hidden="false" customHeight="false" outlineLevel="0" collapsed="false">
      <c r="A14" s="1433"/>
      <c r="B14" s="1355" t="s">
        <v>1066</v>
      </c>
      <c r="C14" s="58" t="s">
        <v>203</v>
      </c>
      <c r="D14" s="58" t="s">
        <v>203</v>
      </c>
      <c r="E14" s="58" t="s">
        <v>203</v>
      </c>
      <c r="F14" s="58" t="s">
        <v>203</v>
      </c>
      <c r="G14" s="419" t="s">
        <v>203</v>
      </c>
      <c r="H14" s="419" t="s">
        <v>203</v>
      </c>
      <c r="I14" s="411" t="e">
        <f aca="false">IEF(K14,C14,1)</f>
        <v>#VALUE!</v>
      </c>
      <c r="J14" s="411" t="e">
        <f aca="false">IEF(L14,D14,1)</f>
        <v>#VALUE!</v>
      </c>
      <c r="K14" s="419" t="s">
        <v>203</v>
      </c>
      <c r="L14" s="59" t="s">
        <v>203</v>
      </c>
    </row>
    <row r="15" customFormat="false" ht="12" hidden="false" customHeight="false" outlineLevel="0" collapsed="false">
      <c r="A15" s="1330" t="s">
        <v>1067</v>
      </c>
      <c r="B15" s="1434"/>
      <c r="C15" s="58" t="s">
        <v>203</v>
      </c>
      <c r="D15" s="58" t="s">
        <v>203</v>
      </c>
      <c r="E15" s="58" t="s">
        <v>203</v>
      </c>
      <c r="F15" s="58" t="s">
        <v>203</v>
      </c>
      <c r="G15" s="419" t="s">
        <v>203</v>
      </c>
      <c r="H15" s="419" t="s">
        <v>203</v>
      </c>
      <c r="I15" s="411" t="e">
        <f aca="false">IEF(K15,C15,1)</f>
        <v>#VALUE!</v>
      </c>
      <c r="J15" s="411" t="e">
        <f aca="false">IEF(L15,D15,1)</f>
        <v>#VALUE!</v>
      </c>
      <c r="K15" s="419" t="s">
        <v>203</v>
      </c>
      <c r="L15" s="59" t="s">
        <v>203</v>
      </c>
    </row>
    <row r="16" customFormat="false" ht="12" hidden="false" customHeight="false" outlineLevel="0" collapsed="false">
      <c r="A16" s="1300" t="s">
        <v>796</v>
      </c>
      <c r="B16" s="1435" t="s">
        <v>1102</v>
      </c>
      <c r="C16" s="58" t="s">
        <v>203</v>
      </c>
      <c r="D16" s="58" t="s">
        <v>203</v>
      </c>
      <c r="E16" s="58" t="s">
        <v>203</v>
      </c>
      <c r="F16" s="58" t="s">
        <v>203</v>
      </c>
      <c r="G16" s="419" t="s">
        <v>203</v>
      </c>
      <c r="H16" s="419" t="s">
        <v>203</v>
      </c>
      <c r="I16" s="411" t="e">
        <f aca="false">IEF(K16,C16,1)</f>
        <v>#VALUE!</v>
      </c>
      <c r="J16" s="411" t="e">
        <f aca="false">IEF(L16,D16,1)</f>
        <v>#VALUE!</v>
      </c>
      <c r="K16" s="419" t="s">
        <v>203</v>
      </c>
      <c r="L16" s="59" t="s">
        <v>203</v>
      </c>
    </row>
    <row r="17" customFormat="false" ht="12" hidden="false" customHeight="false" outlineLevel="0" collapsed="false">
      <c r="A17" s="1300"/>
      <c r="B17" s="1355" t="s">
        <v>1068</v>
      </c>
      <c r="C17" s="58" t="s">
        <v>203</v>
      </c>
      <c r="D17" s="58" t="s">
        <v>203</v>
      </c>
      <c r="E17" s="58" t="s">
        <v>203</v>
      </c>
      <c r="F17" s="58" t="s">
        <v>203</v>
      </c>
      <c r="G17" s="419" t="s">
        <v>203</v>
      </c>
      <c r="H17" s="419" t="s">
        <v>203</v>
      </c>
      <c r="I17" s="411" t="e">
        <f aca="false">IEF(K17,C17,1)</f>
        <v>#VALUE!</v>
      </c>
      <c r="J17" s="411" t="e">
        <f aca="false">IEF(L17,D17,1)</f>
        <v>#VALUE!</v>
      </c>
      <c r="K17" s="419" t="s">
        <v>203</v>
      </c>
      <c r="L17" s="59" t="s">
        <v>203</v>
      </c>
    </row>
    <row r="18" customFormat="false" ht="12" hidden="false" customHeight="false" outlineLevel="0" collapsed="false">
      <c r="A18" s="1433"/>
      <c r="B18" s="1355" t="s">
        <v>1069</v>
      </c>
      <c r="C18" s="58" t="s">
        <v>203</v>
      </c>
      <c r="D18" s="58" t="s">
        <v>203</v>
      </c>
      <c r="E18" s="58" t="s">
        <v>203</v>
      </c>
      <c r="F18" s="58" t="s">
        <v>203</v>
      </c>
      <c r="G18" s="419" t="s">
        <v>203</v>
      </c>
      <c r="H18" s="419" t="s">
        <v>203</v>
      </c>
      <c r="I18" s="411" t="e">
        <f aca="false">IEF(K18,C18,1)</f>
        <v>#VALUE!</v>
      </c>
      <c r="J18" s="411" t="e">
        <f aca="false">IEF(L18,D18,1)</f>
        <v>#VALUE!</v>
      </c>
      <c r="K18" s="419" t="s">
        <v>203</v>
      </c>
      <c r="L18" s="59" t="s">
        <v>203</v>
      </c>
    </row>
    <row r="19" customFormat="false" ht="12" hidden="false" customHeight="false" outlineLevel="0" collapsed="false">
      <c r="A19" s="1330" t="s">
        <v>1071</v>
      </c>
      <c r="B19" s="1434"/>
      <c r="C19" s="58" t="s">
        <v>203</v>
      </c>
      <c r="D19" s="58" t="s">
        <v>203</v>
      </c>
      <c r="E19" s="58" t="s">
        <v>203</v>
      </c>
      <c r="F19" s="58" t="s">
        <v>203</v>
      </c>
      <c r="G19" s="419" t="s">
        <v>203</v>
      </c>
      <c r="H19" s="419" t="s">
        <v>203</v>
      </c>
      <c r="I19" s="411" t="e">
        <f aca="false">IEF(K19,C19,1)</f>
        <v>#VALUE!</v>
      </c>
      <c r="J19" s="411" t="e">
        <f aca="false">IEF(L19,D19,1)</f>
        <v>#VALUE!</v>
      </c>
      <c r="K19" s="419" t="s">
        <v>203</v>
      </c>
      <c r="L19" s="59" t="s">
        <v>203</v>
      </c>
    </row>
    <row r="20" customFormat="false" ht="12" hidden="false" customHeight="false" outlineLevel="0" collapsed="false">
      <c r="A20" s="1300" t="s">
        <v>1014</v>
      </c>
      <c r="B20" s="1435" t="s">
        <v>1102</v>
      </c>
      <c r="C20" s="58" t="s">
        <v>203</v>
      </c>
      <c r="D20" s="58" t="s">
        <v>203</v>
      </c>
      <c r="E20" s="58" t="s">
        <v>203</v>
      </c>
      <c r="F20" s="58" t="s">
        <v>203</v>
      </c>
      <c r="G20" s="419" t="s">
        <v>203</v>
      </c>
      <c r="H20" s="419" t="s">
        <v>203</v>
      </c>
      <c r="I20" s="411" t="e">
        <f aca="false">IEF(K20,C20,1)</f>
        <v>#VALUE!</v>
      </c>
      <c r="J20" s="411" t="e">
        <f aca="false">IEF(L20,D20,1)</f>
        <v>#VALUE!</v>
      </c>
      <c r="K20" s="419" t="s">
        <v>203</v>
      </c>
      <c r="L20" s="59" t="s">
        <v>203</v>
      </c>
    </row>
    <row r="21" customFormat="false" ht="12" hidden="false" customHeight="false" outlineLevel="0" collapsed="false">
      <c r="A21" s="1300"/>
      <c r="B21" s="1355" t="s">
        <v>1068</v>
      </c>
      <c r="C21" s="58" t="s">
        <v>203</v>
      </c>
      <c r="D21" s="58" t="s">
        <v>203</v>
      </c>
      <c r="E21" s="58" t="s">
        <v>203</v>
      </c>
      <c r="F21" s="58" t="s">
        <v>203</v>
      </c>
      <c r="G21" s="419" t="s">
        <v>203</v>
      </c>
      <c r="H21" s="419" t="s">
        <v>203</v>
      </c>
      <c r="I21" s="411" t="e">
        <f aca="false">IEF(K21,C21,1)</f>
        <v>#VALUE!</v>
      </c>
      <c r="J21" s="411" t="e">
        <f aca="false">IEF(L21,D21,1)</f>
        <v>#VALUE!</v>
      </c>
      <c r="K21" s="419" t="s">
        <v>203</v>
      </c>
      <c r="L21" s="59" t="s">
        <v>203</v>
      </c>
    </row>
    <row r="22" customFormat="false" ht="12" hidden="false" customHeight="false" outlineLevel="0" collapsed="false">
      <c r="A22" s="1433"/>
      <c r="B22" s="1355" t="s">
        <v>1072</v>
      </c>
      <c r="C22" s="58" t="s">
        <v>203</v>
      </c>
      <c r="D22" s="58" t="s">
        <v>203</v>
      </c>
      <c r="E22" s="58" t="s">
        <v>203</v>
      </c>
      <c r="F22" s="58" t="s">
        <v>203</v>
      </c>
      <c r="G22" s="419" t="s">
        <v>203</v>
      </c>
      <c r="H22" s="419" t="s">
        <v>203</v>
      </c>
      <c r="I22" s="411" t="e">
        <f aca="false">IEF(K22,C22,1)</f>
        <v>#VALUE!</v>
      </c>
      <c r="J22" s="411" t="e">
        <f aca="false">IEF(L22,D22,1)</f>
        <v>#VALUE!</v>
      </c>
      <c r="K22" s="419" t="s">
        <v>203</v>
      </c>
      <c r="L22" s="59" t="s">
        <v>203</v>
      </c>
    </row>
    <row r="23" customFormat="false" ht="12" hidden="false" customHeight="false" outlineLevel="0" collapsed="false">
      <c r="A23" s="1330" t="s">
        <v>1073</v>
      </c>
      <c r="B23" s="1434"/>
      <c r="C23" s="58" t="s">
        <v>203</v>
      </c>
      <c r="D23" s="58" t="s">
        <v>203</v>
      </c>
      <c r="E23" s="58" t="s">
        <v>203</v>
      </c>
      <c r="F23" s="58" t="s">
        <v>203</v>
      </c>
      <c r="G23" s="419" t="s">
        <v>203</v>
      </c>
      <c r="H23" s="419" t="s">
        <v>203</v>
      </c>
      <c r="I23" s="411" t="e">
        <f aca="false">IEF(K23,C23,1)</f>
        <v>#VALUE!</v>
      </c>
      <c r="J23" s="411" t="e">
        <f aca="false">IEF(L23,D23,1)</f>
        <v>#VALUE!</v>
      </c>
      <c r="K23" s="419" t="s">
        <v>203</v>
      </c>
      <c r="L23" s="59" t="s">
        <v>203</v>
      </c>
    </row>
    <row r="24" customFormat="false" ht="12" hidden="false" customHeight="false" outlineLevel="0" collapsed="false">
      <c r="A24" s="1436" t="s">
        <v>289</v>
      </c>
      <c r="B24" s="1437"/>
      <c r="C24" s="58" t="s">
        <v>203</v>
      </c>
      <c r="D24" s="58" t="s">
        <v>203</v>
      </c>
      <c r="E24" s="58" t="s">
        <v>203</v>
      </c>
      <c r="F24" s="58" t="s">
        <v>203</v>
      </c>
      <c r="G24" s="419" t="s">
        <v>203</v>
      </c>
      <c r="H24" s="419" t="s">
        <v>203</v>
      </c>
      <c r="I24" s="411" t="e">
        <f aca="false">IEF(K24,C24,1)</f>
        <v>#VALUE!</v>
      </c>
      <c r="J24" s="411" t="e">
        <f aca="false">IEF(L24,D24,1)</f>
        <v>#VALUE!</v>
      </c>
      <c r="K24" s="419" t="s">
        <v>203</v>
      </c>
      <c r="L24" s="59" t="s">
        <v>203</v>
      </c>
    </row>
    <row r="25" customFormat="false" ht="12.75" hidden="false" customHeight="false" outlineLevel="0" collapsed="false">
      <c r="A25" s="509"/>
      <c r="B25" s="509"/>
      <c r="C25" s="54"/>
      <c r="D25" s="54"/>
      <c r="E25" s="54"/>
      <c r="F25" s="54"/>
      <c r="G25" s="591"/>
      <c r="H25" s="591"/>
      <c r="I25" s="1153" t="e">
        <f aca="false">IEF(K25,C25,1)</f>
        <v>#VALUE!</v>
      </c>
      <c r="J25" s="411" t="e">
        <f aca="false">IEF(L25,D25,1)</f>
        <v>#VALUE!</v>
      </c>
      <c r="K25" s="591"/>
      <c r="L25" s="55"/>
    </row>
    <row r="26" s="600" customFormat="true" ht="12.75" hidden="false" customHeight="false" outlineLevel="0" collapsed="false">
      <c r="A26" s="1338"/>
      <c r="B26" s="1338"/>
      <c r="C26" s="1338"/>
      <c r="D26" s="1338"/>
      <c r="E26" s="1438"/>
      <c r="F26" s="1439"/>
      <c r="G26" s="1439"/>
      <c r="H26" s="1439"/>
      <c r="I26" s="1439"/>
      <c r="J26" s="1439"/>
      <c r="K26" s="1439"/>
      <c r="L26" s="1439"/>
    </row>
    <row r="27" customFormat="false" ht="12.75" hidden="false" customHeight="false" outlineLevel="0" collapsed="false">
      <c r="A27" s="1440"/>
      <c r="B27" s="1441"/>
      <c r="C27" s="1441"/>
      <c r="D27" s="1441"/>
      <c r="E27" s="1442"/>
      <c r="F27" s="1443"/>
      <c r="G27" s="1443"/>
      <c r="H27" s="1443"/>
      <c r="I27" s="1443"/>
      <c r="J27" s="1444" t="s">
        <v>1103</v>
      </c>
      <c r="K27" s="1445" t="n">
        <f aca="false">SUM(K9:L25)</f>
        <v>0</v>
      </c>
      <c r="L27" s="1445"/>
    </row>
    <row r="28" customFormat="false" ht="14.25" hidden="false" customHeight="false" outlineLevel="0" collapsed="false">
      <c r="A28" s="1446"/>
      <c r="B28" s="1443"/>
      <c r="C28" s="1443"/>
      <c r="D28" s="1443"/>
      <c r="E28" s="1443"/>
      <c r="F28" s="1443"/>
      <c r="G28" s="1443"/>
      <c r="H28" s="1443"/>
      <c r="I28" s="1443"/>
      <c r="J28" s="1447" t="s">
        <v>1104</v>
      </c>
      <c r="K28" s="1445" t="n">
        <f aca="false">K27*44/12</f>
        <v>0</v>
      </c>
      <c r="L28" s="1445"/>
    </row>
    <row r="29" customFormat="false" ht="12" hidden="false" customHeight="false" outlineLevel="0" collapsed="false">
      <c r="A29" s="0"/>
      <c r="B29" s="0"/>
      <c r="C29" s="0"/>
      <c r="D29" s="0"/>
      <c r="E29" s="0"/>
      <c r="F29" s="0"/>
      <c r="G29" s="0"/>
      <c r="H29" s="0"/>
      <c r="I29" s="0"/>
      <c r="J29" s="0"/>
      <c r="K29" s="1075"/>
      <c r="L29" s="1075"/>
    </row>
    <row r="30" customFormat="false" ht="14.25" hidden="false" customHeight="true" outlineLevel="0" collapsed="false">
      <c r="A30" s="818" t="s">
        <v>1105</v>
      </c>
    </row>
    <row r="31" customFormat="false" ht="14.25" hidden="false" customHeight="true" outlineLevel="0" collapsed="false"/>
    <row r="32" customFormat="false" ht="14.25" hidden="false" customHeight="true" outlineLevel="0" collapsed="false">
      <c r="A32" s="1421" t="s">
        <v>1106</v>
      </c>
    </row>
    <row r="33" customFormat="false" ht="13.5" hidden="false" customHeight="true" outlineLevel="0" collapsed="false">
      <c r="A33" s="78" t="s">
        <v>1107</v>
      </c>
    </row>
    <row r="34" customFormat="false" ht="14.25" hidden="false" customHeight="true" outlineLevel="0" collapsed="false">
      <c r="A34" s="1448"/>
      <c r="B34" s="1448"/>
      <c r="C34" s="1448"/>
      <c r="D34" s="1448"/>
      <c r="E34" s="1448"/>
      <c r="F34" s="1448"/>
      <c r="G34" s="1448"/>
      <c r="H34" s="1448"/>
      <c r="I34" s="1448"/>
      <c r="J34" s="1448"/>
      <c r="K34" s="1448"/>
      <c r="L34" s="1448"/>
    </row>
    <row r="35" customFormat="false" ht="12" hidden="false" customHeight="false" outlineLevel="0" collapsed="false">
      <c r="A35" s="762" t="s">
        <v>345</v>
      </c>
      <c r="B35" s="763"/>
      <c r="C35" s="763"/>
      <c r="D35" s="763"/>
      <c r="E35" s="763"/>
      <c r="F35" s="763"/>
      <c r="G35" s="763"/>
      <c r="H35" s="763"/>
      <c r="I35" s="763"/>
      <c r="J35" s="763"/>
      <c r="K35" s="763"/>
      <c r="L35" s="764"/>
    </row>
    <row r="36" customFormat="false" ht="12" hidden="false" customHeight="false" outlineLevel="0" collapsed="false">
      <c r="A36" s="1423"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7" t="str">
        <f aca="false">CRF_CountryName</f>
        <v>European Community</v>
      </c>
    </row>
    <row r="2" customFormat="false" ht="17.25" hidden="false" customHeight="false" outlineLevel="0" collapsed="false">
      <c r="A2" s="5" t="s">
        <v>1109</v>
      </c>
      <c r="B2" s="78"/>
      <c r="C2" s="78"/>
      <c r="D2" s="78"/>
      <c r="E2" s="78"/>
      <c r="F2" s="78"/>
      <c r="G2" s="78"/>
      <c r="M2" s="0"/>
      <c r="N2" s="557" t="n">
        <f aca="false">CRF_InventoryYear</f>
        <v>1999</v>
      </c>
    </row>
    <row r="3" customFormat="false" ht="15.75" hidden="false" customHeight="false" outlineLevel="0" collapsed="false">
      <c r="A3" s="5" t="s">
        <v>163</v>
      </c>
      <c r="B3" s="78"/>
      <c r="C3" s="78"/>
      <c r="D3" s="78"/>
      <c r="E3" s="78"/>
      <c r="F3" s="78"/>
      <c r="G3" s="78"/>
      <c r="M3" s="42"/>
      <c r="N3" s="557" t="n">
        <f aca="false">CRF_Submission</f>
        <v>2005</v>
      </c>
    </row>
    <row r="4" customFormat="false" ht="13.5" hidden="false" customHeight="true" outlineLevel="0" collapsed="false">
      <c r="A4" s="82"/>
      <c r="B4" s="78"/>
      <c r="C4" s="78"/>
      <c r="D4" s="78"/>
      <c r="E4" s="78"/>
      <c r="F4" s="78"/>
      <c r="G4" s="176" t="s">
        <v>348</v>
      </c>
      <c r="H4" s="1449"/>
    </row>
    <row r="5" customFormat="false" ht="14.25" hidden="false" customHeight="true" outlineLevel="0" collapsed="false">
      <c r="A5" s="391" t="s">
        <v>411</v>
      </c>
      <c r="B5" s="1450" t="s">
        <v>412</v>
      </c>
      <c r="C5" s="823" t="s">
        <v>413</v>
      </c>
      <c r="D5" s="1182" t="s">
        <v>988</v>
      </c>
      <c r="E5" s="1451"/>
      <c r="F5" s="1452" t="s">
        <v>1110</v>
      </c>
      <c r="G5" s="1453" t="s">
        <v>1111</v>
      </c>
      <c r="H5" s="1453" t="s">
        <v>1112</v>
      </c>
      <c r="I5" s="566" t="s">
        <v>1113</v>
      </c>
      <c r="J5" s="566"/>
      <c r="K5" s="566"/>
      <c r="L5" s="566"/>
      <c r="M5" s="566"/>
      <c r="N5" s="566"/>
    </row>
    <row r="6" customFormat="false" ht="12" hidden="false" customHeight="true" outlineLevel="0" collapsed="false">
      <c r="A6" s="397" t="s">
        <v>416</v>
      </c>
      <c r="B6" s="1454"/>
      <c r="C6" s="823"/>
      <c r="D6" s="1455"/>
      <c r="E6" s="1456"/>
      <c r="F6" s="1452"/>
      <c r="G6" s="1389"/>
      <c r="H6" s="1453"/>
      <c r="I6" s="1457" t="s">
        <v>1114</v>
      </c>
      <c r="J6" s="1457" t="s">
        <v>1115</v>
      </c>
      <c r="K6" s="1457" t="s">
        <v>1116</v>
      </c>
      <c r="L6" s="1457" t="s">
        <v>1117</v>
      </c>
      <c r="M6" s="1457" t="s">
        <v>1118</v>
      </c>
      <c r="N6" s="1458" t="s">
        <v>1119</v>
      </c>
    </row>
    <row r="7" customFormat="false" ht="12" hidden="false" customHeight="true" outlineLevel="0" collapsed="false">
      <c r="A7" s="397"/>
      <c r="B7" s="1459"/>
      <c r="C7" s="1460" t="s">
        <v>1120</v>
      </c>
      <c r="D7" s="1461" t="s">
        <v>1121</v>
      </c>
      <c r="E7" s="1462"/>
      <c r="F7" s="1452"/>
      <c r="G7" s="1389"/>
      <c r="H7" s="1453"/>
      <c r="I7" s="1457"/>
      <c r="J7" s="1457"/>
      <c r="K7" s="1457"/>
      <c r="L7" s="1457"/>
      <c r="M7" s="1457"/>
      <c r="N7" s="1458"/>
    </row>
    <row r="8" customFormat="false" ht="27" hidden="false" customHeight="true" outlineLevel="0" collapsed="false">
      <c r="A8" s="1463"/>
      <c r="B8" s="1464" t="s">
        <v>1122</v>
      </c>
      <c r="C8" s="1460"/>
      <c r="D8" s="1461"/>
      <c r="E8" s="1462"/>
      <c r="F8" s="1452"/>
      <c r="G8" s="1389"/>
      <c r="H8" s="1453"/>
      <c r="I8" s="1457"/>
      <c r="J8" s="1457"/>
      <c r="K8" s="1457"/>
      <c r="L8" s="1457"/>
      <c r="M8" s="1457"/>
      <c r="N8" s="1458"/>
    </row>
    <row r="9" customFormat="false" ht="12.75" hidden="false" customHeight="true" outlineLevel="0" collapsed="false">
      <c r="A9" s="876"/>
      <c r="B9" s="1393" t="s">
        <v>1123</v>
      </c>
      <c r="C9" s="1431" t="s">
        <v>1124</v>
      </c>
      <c r="D9" s="1432" t="s">
        <v>1125</v>
      </c>
      <c r="E9" s="1462"/>
      <c r="F9" s="1452"/>
      <c r="G9" s="1465"/>
      <c r="H9" s="1465"/>
      <c r="I9" s="1425" t="s">
        <v>1126</v>
      </c>
      <c r="J9" s="1425"/>
      <c r="K9" s="1425"/>
      <c r="L9" s="1425"/>
      <c r="M9" s="1425"/>
      <c r="N9" s="1425"/>
    </row>
    <row r="10" customFormat="false" ht="15.75" hidden="false" customHeight="false" outlineLevel="0" collapsed="false">
      <c r="A10" s="1466" t="s">
        <v>1127</v>
      </c>
      <c r="B10" s="1467" t="s">
        <v>203</v>
      </c>
      <c r="C10" s="1468"/>
      <c r="D10" s="1469" t="n">
        <f aca="false">SUM(D11:D16)</f>
        <v>0</v>
      </c>
      <c r="E10" s="1462"/>
      <c r="F10" s="1470" t="s">
        <v>1128</v>
      </c>
      <c r="G10" s="1471" t="s">
        <v>1129</v>
      </c>
      <c r="H10" s="1472" t="s">
        <v>1130</v>
      </c>
      <c r="I10" s="58"/>
      <c r="J10" s="58"/>
      <c r="K10" s="58"/>
      <c r="L10" s="58"/>
      <c r="M10" s="58"/>
      <c r="N10" s="1128"/>
    </row>
    <row r="11" customFormat="false" ht="12" hidden="false" customHeight="false" outlineLevel="0" collapsed="false">
      <c r="A11" s="1473" t="s">
        <v>1131</v>
      </c>
      <c r="B11" s="240" t="s">
        <v>203</v>
      </c>
      <c r="C11" s="242" t="str">
        <f aca="false">IF(ISTEXT(D11),D11,IF(ISTEXT(B11),B11,IF(B11=0,0,D11/B11/20)))</f>
        <v>NE</v>
      </c>
      <c r="D11" s="345" t="s">
        <v>203</v>
      </c>
      <c r="E11" s="1462"/>
      <c r="F11" s="1470"/>
      <c r="G11" s="1474"/>
      <c r="H11" s="1472" t="s">
        <v>1132</v>
      </c>
      <c r="I11" s="58"/>
      <c r="J11" s="58"/>
      <c r="K11" s="58"/>
      <c r="L11" s="58"/>
      <c r="M11" s="419"/>
      <c r="N11" s="59"/>
    </row>
    <row r="12" customFormat="false" ht="12" hidden="false" customHeight="false" outlineLevel="0" collapsed="false">
      <c r="A12" s="1475" t="s">
        <v>1133</v>
      </c>
      <c r="B12" s="58" t="s">
        <v>203</v>
      </c>
      <c r="C12" s="106" t="str">
        <f aca="false">IF(ISTEXT(D12),D12,IF(ISTEXT(B12),B12,IF(B12=0,0,D12/B12/20)))</f>
        <v>NE</v>
      </c>
      <c r="D12" s="345" t="s">
        <v>203</v>
      </c>
      <c r="E12" s="1462"/>
      <c r="F12" s="1470"/>
      <c r="G12" s="1476"/>
      <c r="H12" s="1476"/>
      <c r="I12" s="58"/>
      <c r="J12" s="58"/>
      <c r="K12" s="58"/>
      <c r="L12" s="58"/>
      <c r="M12" s="419"/>
      <c r="N12" s="59"/>
    </row>
    <row r="13" customFormat="false" ht="12" hidden="false" customHeight="false" outlineLevel="0" collapsed="false">
      <c r="A13" s="1475" t="s">
        <v>1116</v>
      </c>
      <c r="B13" s="58" t="s">
        <v>203</v>
      </c>
      <c r="C13" s="106" t="str">
        <f aca="false">IF(ISTEXT(D13),D13,IF(ISTEXT(B13),B13,IF(B13=0,0,D13/B13/20)))</f>
        <v>NE</v>
      </c>
      <c r="D13" s="345" t="s">
        <v>203</v>
      </c>
      <c r="E13" s="1462"/>
      <c r="F13" s="1470"/>
      <c r="G13" s="1476"/>
      <c r="H13" s="1476"/>
      <c r="I13" s="58"/>
      <c r="J13" s="58"/>
      <c r="K13" s="58"/>
      <c r="L13" s="58"/>
      <c r="M13" s="419"/>
      <c r="N13" s="59"/>
    </row>
    <row r="14" customFormat="false" ht="12" hidden="false" customHeight="false" outlineLevel="0" collapsed="false">
      <c r="A14" s="1475" t="s">
        <v>1117</v>
      </c>
      <c r="B14" s="1138" t="s">
        <v>203</v>
      </c>
      <c r="C14" s="1477" t="str">
        <f aca="false">IF(ISTEXT(D14),D14,IF(ISTEXT(B14),B14,IF(B14=0,0,D14/B14/20)))</f>
        <v>NE</v>
      </c>
      <c r="D14" s="345" t="s">
        <v>203</v>
      </c>
      <c r="E14" s="1462"/>
      <c r="F14" s="1470"/>
      <c r="G14" s="1476"/>
      <c r="H14" s="1476"/>
      <c r="I14" s="58"/>
      <c r="J14" s="58"/>
      <c r="K14" s="58"/>
      <c r="L14" s="58"/>
      <c r="M14" s="419"/>
      <c r="N14" s="59"/>
    </row>
    <row r="15" customFormat="false" ht="12.75" hidden="false" customHeight="false" outlineLevel="0" collapsed="false">
      <c r="A15" s="1475" t="s">
        <v>1118</v>
      </c>
      <c r="B15" s="1138" t="s">
        <v>203</v>
      </c>
      <c r="C15" s="1477" t="str">
        <f aca="false">IF(ISTEXT(D15),D15,IF(ISTEXT(B15),B15,IF(B15=0,0,D15/B15/20)))</f>
        <v>NE</v>
      </c>
      <c r="D15" s="345" t="s">
        <v>203</v>
      </c>
      <c r="E15" s="1462"/>
      <c r="F15" s="1470"/>
      <c r="G15" s="1478"/>
      <c r="H15" s="1478"/>
      <c r="I15" s="49"/>
      <c r="J15" s="49"/>
      <c r="K15" s="49"/>
      <c r="L15" s="49"/>
      <c r="M15" s="49"/>
      <c r="N15" s="1479"/>
    </row>
    <row r="16" customFormat="false" ht="12" hidden="false" customHeight="false" outlineLevel="0" collapsed="false">
      <c r="A16" s="1475" t="s">
        <v>425</v>
      </c>
      <c r="B16" s="1480"/>
      <c r="C16" s="1480"/>
      <c r="D16" s="1481" t="n">
        <f aca="true">SUM(OFFSET(CRF_Table5_D_Dyn1,1,0,ROWS(CRF_Table5_D_Dyn1)-1))</f>
        <v>0</v>
      </c>
      <c r="E16" s="1462"/>
      <c r="F16" s="1482" t="s">
        <v>1134</v>
      </c>
      <c r="G16" s="1483"/>
      <c r="H16" s="1484"/>
      <c r="I16" s="1485"/>
      <c r="J16" s="1485"/>
      <c r="K16" s="1485"/>
      <c r="L16" s="1485"/>
      <c r="M16" s="1485"/>
      <c r="N16" s="1486"/>
    </row>
    <row r="17" customFormat="false" ht="12.75" hidden="false" customHeight="false" outlineLevel="0" collapsed="false">
      <c r="A17" s="662"/>
      <c r="B17" s="1487"/>
      <c r="C17" s="1488" t="n">
        <f aca="false">IF(ISTEXT(D17),D17,IF(ISTEXT(B17),B17,IF(B17=0,0,D17/B17/20)))</f>
        <v>0</v>
      </c>
      <c r="D17" s="55"/>
      <c r="E17" s="1462"/>
      <c r="F17" s="1482"/>
      <c r="G17" s="1489"/>
      <c r="H17" s="1490"/>
      <c r="I17" s="253"/>
      <c r="J17" s="253"/>
      <c r="K17" s="253"/>
      <c r="L17" s="253"/>
      <c r="M17" s="253"/>
      <c r="N17" s="345"/>
    </row>
    <row r="18" customFormat="false" ht="12" hidden="false" customHeight="false" outlineLevel="0" collapsed="false">
      <c r="A18" s="1491"/>
      <c r="B18" s="1492" t="s">
        <v>1135</v>
      </c>
      <c r="C18" s="1492" t="s">
        <v>1136</v>
      </c>
      <c r="D18" s="332" t="s">
        <v>1137</v>
      </c>
      <c r="E18" s="1462"/>
      <c r="F18" s="1482"/>
      <c r="G18" s="1493"/>
      <c r="H18" s="1476"/>
      <c r="I18" s="58"/>
      <c r="J18" s="58"/>
      <c r="K18" s="58"/>
      <c r="L18" s="58"/>
      <c r="M18" s="58"/>
      <c r="N18" s="1128"/>
    </row>
    <row r="19" customFormat="false" ht="12" hidden="false" customHeight="false" outlineLevel="0" collapsed="false">
      <c r="A19" s="1494"/>
      <c r="B19" s="1495"/>
      <c r="C19" s="1495"/>
      <c r="D19" s="336" t="s">
        <v>1138</v>
      </c>
      <c r="E19" s="1462"/>
      <c r="F19" s="1482"/>
      <c r="G19" s="1476"/>
      <c r="H19" s="1476"/>
      <c r="I19" s="58"/>
      <c r="J19" s="58"/>
      <c r="K19" s="58"/>
      <c r="L19" s="58"/>
      <c r="M19" s="419"/>
      <c r="N19" s="59"/>
    </row>
    <row r="20" customFormat="false" ht="12.75" hidden="false" customHeight="false" outlineLevel="0" collapsed="false">
      <c r="A20" s="1496"/>
      <c r="B20" s="1431" t="s">
        <v>1139</v>
      </c>
      <c r="C20" s="1431" t="s">
        <v>1124</v>
      </c>
      <c r="D20" s="1432" t="s">
        <v>1140</v>
      </c>
      <c r="E20" s="1462"/>
      <c r="F20" s="1482"/>
      <c r="G20" s="1476"/>
      <c r="H20" s="1476"/>
      <c r="I20" s="58"/>
      <c r="J20" s="58"/>
      <c r="K20" s="58"/>
      <c r="L20" s="58"/>
      <c r="M20" s="419"/>
      <c r="N20" s="59"/>
    </row>
    <row r="21" customFormat="false" ht="13.5" hidden="false" customHeight="false" outlineLevel="0" collapsed="false">
      <c r="A21" s="1497" t="s">
        <v>976</v>
      </c>
      <c r="B21" s="1467" t="s">
        <v>203</v>
      </c>
      <c r="C21" s="1498"/>
      <c r="D21" s="1469" t="n">
        <f aca="false">SUM(D22,D25,D28)</f>
        <v>0</v>
      </c>
      <c r="E21" s="1462"/>
      <c r="F21" s="1482"/>
      <c r="G21" s="1499"/>
      <c r="H21" s="1499"/>
      <c r="I21" s="49"/>
      <c r="J21" s="49"/>
      <c r="K21" s="49"/>
      <c r="L21" s="49"/>
      <c r="M21" s="425"/>
      <c r="N21" s="50"/>
    </row>
    <row r="22" customFormat="false" ht="13.5" hidden="false" customHeight="false" outlineLevel="0" collapsed="false">
      <c r="A22" s="1500" t="s">
        <v>1141</v>
      </c>
      <c r="B22" s="759"/>
      <c r="C22" s="178"/>
      <c r="D22" s="1125" t="n">
        <f aca="false">SUM(D23:D24)</f>
        <v>0</v>
      </c>
      <c r="E22" s="1462"/>
      <c r="F22" s="1501" t="s">
        <v>1142</v>
      </c>
      <c r="G22" s="511"/>
      <c r="H22" s="511"/>
      <c r="I22" s="511"/>
      <c r="J22" s="511"/>
      <c r="K22" s="511"/>
      <c r="L22" s="511"/>
      <c r="M22" s="511"/>
      <c r="N22" s="511"/>
    </row>
    <row r="23" customFormat="false" ht="13.5" hidden="false" customHeight="false" outlineLevel="0" collapsed="false">
      <c r="A23" s="707" t="s">
        <v>1143</v>
      </c>
      <c r="B23" s="58" t="s">
        <v>203</v>
      </c>
      <c r="C23" s="106" t="str">
        <f aca="false">IF(ISTEXT(D23),D23,IF(ISTEXT(B23),B23,IF(B23=0,0,D23/B23)))</f>
        <v>NE</v>
      </c>
      <c r="D23" s="59" t="s">
        <v>203</v>
      </c>
      <c r="E23" s="1462"/>
      <c r="F23" s="518" t="s">
        <v>1144</v>
      </c>
      <c r="G23" s="518"/>
      <c r="H23" s="518"/>
      <c r="I23" s="518"/>
      <c r="J23" s="518"/>
      <c r="K23" s="518"/>
      <c r="L23" s="518"/>
      <c r="M23" s="518"/>
      <c r="N23" s="518"/>
    </row>
    <row r="24" customFormat="false" ht="13.5" hidden="false" customHeight="false" outlineLevel="0" collapsed="false">
      <c r="A24" s="707" t="s">
        <v>1145</v>
      </c>
      <c r="B24" s="58" t="s">
        <v>203</v>
      </c>
      <c r="C24" s="106" t="str">
        <f aca="false">IF(ISTEXT(D24),D24,IF(ISTEXT(B24),B24,IF(B24=0,0,D24/B24)))</f>
        <v>NE</v>
      </c>
      <c r="D24" s="59" t="s">
        <v>203</v>
      </c>
      <c r="E24" s="1462"/>
      <c r="F24" s="518" t="s">
        <v>1146</v>
      </c>
      <c r="G24" s="518"/>
      <c r="H24" s="518"/>
      <c r="I24" s="518"/>
      <c r="J24" s="518"/>
      <c r="K24" s="518"/>
      <c r="L24" s="518"/>
      <c r="M24" s="518"/>
      <c r="N24" s="518"/>
    </row>
    <row r="25" customFormat="false" ht="13.5" hidden="false" customHeight="false" outlineLevel="0" collapsed="false">
      <c r="A25" s="1502" t="s">
        <v>1147</v>
      </c>
      <c r="B25" s="759"/>
      <c r="C25" s="178"/>
      <c r="D25" s="1503" t="n">
        <f aca="false">SUM(D26:D27)</f>
        <v>0</v>
      </c>
      <c r="E25" s="1462"/>
      <c r="F25" s="518" t="s">
        <v>1148</v>
      </c>
      <c r="G25" s="518"/>
      <c r="H25" s="518"/>
      <c r="I25" s="518"/>
      <c r="J25" s="518"/>
      <c r="K25" s="518"/>
      <c r="L25" s="518"/>
      <c r="M25" s="518"/>
      <c r="N25" s="518"/>
    </row>
    <row r="26" customFormat="false" ht="13.5" hidden="false" customHeight="false" outlineLevel="0" collapsed="false">
      <c r="A26" s="707" t="s">
        <v>1143</v>
      </c>
      <c r="B26" s="58" t="s">
        <v>203</v>
      </c>
      <c r="C26" s="106" t="str">
        <f aca="false">IF(ISTEXT(D26),D26,IF(ISTEXT(B26),B26,IF(B26=0,0,D26/B26)))</f>
        <v>NE</v>
      </c>
      <c r="D26" s="59" t="s">
        <v>203</v>
      </c>
      <c r="E26" s="1462"/>
      <c r="F26" s="518" t="s">
        <v>1149</v>
      </c>
      <c r="G26" s="518"/>
      <c r="H26" s="518"/>
      <c r="I26" s="518"/>
      <c r="J26" s="518"/>
      <c r="K26" s="518"/>
      <c r="L26" s="518"/>
      <c r="M26" s="518"/>
      <c r="N26" s="518"/>
    </row>
    <row r="27" customFormat="false" ht="13.5" hidden="false" customHeight="false" outlineLevel="0" collapsed="false">
      <c r="A27" s="707" t="s">
        <v>1145</v>
      </c>
      <c r="B27" s="58" t="s">
        <v>203</v>
      </c>
      <c r="C27" s="106" t="str">
        <f aca="false">IF(ISTEXT(D27),D27,IF(ISTEXT(B27),B27,IF(B27=0,0,D27/B27)))</f>
        <v>NE</v>
      </c>
      <c r="D27" s="59" t="s">
        <v>203</v>
      </c>
      <c r="E27" s="1462"/>
      <c r="F27" s="518" t="s">
        <v>1150</v>
      </c>
      <c r="G27" s="518"/>
      <c r="H27" s="518"/>
      <c r="I27" s="518"/>
      <c r="J27" s="518"/>
      <c r="K27" s="518"/>
      <c r="L27" s="518"/>
      <c r="M27" s="518"/>
      <c r="N27" s="518"/>
    </row>
    <row r="28" customFormat="false" ht="12" hidden="false" customHeight="false" outlineLevel="0" collapsed="false">
      <c r="A28" s="1502" t="s">
        <v>996</v>
      </c>
      <c r="B28" s="264"/>
      <c r="C28" s="264"/>
      <c r="D28" s="1503" t="n">
        <f aca="false">SUM(D29:D30)</f>
        <v>0</v>
      </c>
      <c r="E28" s="1462"/>
      <c r="G28" s="163"/>
    </row>
    <row r="29" customFormat="false" ht="12" hidden="false" customHeight="false" outlineLevel="0" collapsed="false">
      <c r="A29" s="707" t="s">
        <v>1143</v>
      </c>
      <c r="B29" s="58" t="s">
        <v>203</v>
      </c>
      <c r="C29" s="106" t="str">
        <f aca="false">IF(ISTEXT(D29),D29,IF(ISTEXT(B29),B29,IF(B29=0,0,D29/B29)))</f>
        <v>NE</v>
      </c>
      <c r="D29" s="59" t="s">
        <v>203</v>
      </c>
      <c r="E29" s="1462"/>
      <c r="G29" s="163"/>
    </row>
    <row r="30" customFormat="false" ht="12.75" hidden="false" customHeight="false" outlineLevel="0" collapsed="false">
      <c r="A30" s="423" t="s">
        <v>1145</v>
      </c>
      <c r="B30" s="49" t="s">
        <v>203</v>
      </c>
      <c r="C30" s="123" t="str">
        <f aca="false">IF(ISTEXT(D30),D30,IF(ISTEXT(B30),B30,IF(B30=0,0,D30/B30)))</f>
        <v>NE</v>
      </c>
      <c r="D30" s="50" t="s">
        <v>203</v>
      </c>
      <c r="E30" s="1462"/>
      <c r="G30" s="163"/>
    </row>
    <row r="31" customFormat="false" ht="24" hidden="false" customHeight="false" outlineLevel="0" collapsed="false">
      <c r="A31" s="1504"/>
      <c r="B31" s="1492" t="s">
        <v>1151</v>
      </c>
      <c r="C31" s="1495" t="s">
        <v>1152</v>
      </c>
      <c r="D31" s="332" t="s">
        <v>1153</v>
      </c>
      <c r="E31" s="1462"/>
      <c r="G31" s="163"/>
    </row>
    <row r="32" customFormat="false" ht="12.75" hidden="false" customHeight="false" outlineLevel="0" collapsed="false">
      <c r="A32" s="1505"/>
      <c r="B32" s="1506" t="s">
        <v>1154</v>
      </c>
      <c r="C32" s="1506"/>
      <c r="D32" s="341" t="s">
        <v>1155</v>
      </c>
      <c r="E32" s="1462"/>
      <c r="G32" s="163"/>
    </row>
    <row r="33" customFormat="false" ht="13.5" hidden="false" customHeight="false" outlineLevel="0" collapsed="false">
      <c r="A33" s="1507" t="s">
        <v>977</v>
      </c>
      <c r="B33" s="1508"/>
      <c r="C33" s="1498"/>
      <c r="D33" s="1469" t="n">
        <f aca="false">SUM(D34:D35)</f>
        <v>0</v>
      </c>
      <c r="E33" s="1462"/>
      <c r="G33" s="163"/>
    </row>
    <row r="34" customFormat="false" ht="13.5" hidden="false" customHeight="false" outlineLevel="0" collapsed="false">
      <c r="A34" s="1395" t="s">
        <v>1156</v>
      </c>
      <c r="B34" s="253" t="s">
        <v>203</v>
      </c>
      <c r="C34" s="1509" t="str">
        <f aca="false">IF(ISTEXT(D34),D34,IF(ISTEXT(B34),B34,IF(B34=0,0,D34/B34)))</f>
        <v>NE</v>
      </c>
      <c r="D34" s="347" t="s">
        <v>203</v>
      </c>
      <c r="E34" s="1462"/>
      <c r="G34" s="163"/>
      <c r="H34" s="163"/>
      <c r="I34" s="163"/>
      <c r="J34" s="163"/>
      <c r="K34" s="163"/>
      <c r="L34" s="163"/>
      <c r="M34" s="163"/>
    </row>
    <row r="35" customFormat="false" ht="14.25" hidden="false" customHeight="false" outlineLevel="0" collapsed="false">
      <c r="A35" s="1510" t="s">
        <v>1157</v>
      </c>
      <c r="B35" s="49" t="s">
        <v>203</v>
      </c>
      <c r="C35" s="1511" t="str">
        <f aca="false">IF(ISTEXT(D35),D35,IF(ISTEXT(B35),B35,IF(B35=0,0,D35/B35)))</f>
        <v>NE</v>
      </c>
      <c r="D35" s="1512" t="s">
        <v>203</v>
      </c>
      <c r="E35" s="1462"/>
    </row>
    <row r="36" customFormat="false" ht="12.75" hidden="false" customHeight="false" outlineLevel="0" collapsed="false">
      <c r="E36" s="1462"/>
    </row>
    <row r="37" customFormat="false" ht="12.75" hidden="false" customHeight="true" outlineLevel="0" collapsed="false">
      <c r="A37" s="1366" t="s">
        <v>1158</v>
      </c>
      <c r="B37" s="1366"/>
      <c r="C37" s="1366"/>
      <c r="D37" s="1445" t="n">
        <f aca="false">SUM((D10*(-50))+(D21/1000)+(D33/1000))</f>
        <v>0</v>
      </c>
      <c r="E37" s="1462"/>
    </row>
    <row r="38" customFormat="false" ht="12.75" hidden="false" customHeight="true" outlineLevel="0" collapsed="false">
      <c r="A38" s="1366" t="s">
        <v>1159</v>
      </c>
      <c r="B38" s="1366"/>
      <c r="C38" s="1366"/>
      <c r="D38" s="1513" t="n">
        <f aca="false">D37*(44/12)</f>
        <v>0</v>
      </c>
      <c r="E38" s="1462"/>
      <c r="G38" s="163"/>
      <c r="H38" s="163"/>
      <c r="I38" s="163"/>
      <c r="J38" s="163"/>
      <c r="K38" s="163"/>
      <c r="L38" s="163"/>
      <c r="M38" s="163"/>
    </row>
    <row r="40" customFormat="false" ht="13.5" hidden="false" customHeight="false" outlineLevel="0" collapsed="false">
      <c r="A40" s="727"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3"/>
      <c r="B44" s="1373"/>
      <c r="C44" s="1373"/>
      <c r="D44" s="1373"/>
    </row>
    <row r="45" customFormat="false" ht="12" hidden="false" customHeight="false" outlineLevel="0" collapsed="false">
      <c r="A45" s="762" t="s">
        <v>159</v>
      </c>
      <c r="B45" s="763"/>
      <c r="C45" s="763"/>
      <c r="D45" s="764"/>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3" width="49.32"/>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08" customFormat="true" ht="15.75" hidden="false" customHeight="false" outlineLevel="0" collapsed="false">
      <c r="A1" s="5" t="s">
        <v>1163</v>
      </c>
      <c r="B1" s="0"/>
      <c r="C1" s="0"/>
      <c r="D1" s="0"/>
      <c r="E1" s="0"/>
      <c r="H1" s="557" t="str">
        <f aca="false">CRF_CountryName</f>
        <v>European Community</v>
      </c>
    </row>
    <row r="2" s="608" customFormat="true" ht="15.75" hidden="false" customHeight="false" outlineLevel="0" collapsed="false">
      <c r="A2" s="5" t="s">
        <v>163</v>
      </c>
      <c r="H2" s="557" t="n">
        <f aca="false">CRF_InventoryYear</f>
        <v>1999</v>
      </c>
    </row>
    <row r="3" s="608" customFormat="true" ht="15.75" hidden="false" customHeight="false" outlineLevel="0" collapsed="false">
      <c r="A3" s="0"/>
      <c r="H3" s="557" t="n">
        <f aca="false">CRF_Submission</f>
        <v>2005</v>
      </c>
    </row>
    <row r="4" s="608" customFormat="true" ht="16.5" hidden="false" customHeight="false" outlineLevel="0" collapsed="false">
      <c r="A4" s="82"/>
      <c r="G4" s="664"/>
      <c r="H4" s="609"/>
    </row>
    <row r="5" s="899" customFormat="true" ht="17.25" hidden="false" customHeight="true" outlineLevel="0" collapsed="false">
      <c r="A5" s="766" t="s">
        <v>48</v>
      </c>
      <c r="B5" s="612" t="s">
        <v>1164</v>
      </c>
      <c r="C5" s="612" t="s">
        <v>437</v>
      </c>
      <c r="D5" s="612" t="s">
        <v>438</v>
      </c>
      <c r="E5" s="612" t="s">
        <v>442</v>
      </c>
      <c r="F5" s="612" t="s">
        <v>53</v>
      </c>
      <c r="G5" s="611" t="s">
        <v>54</v>
      </c>
      <c r="H5" s="613" t="s">
        <v>1165</v>
      </c>
    </row>
    <row r="6" s="899" customFormat="true" ht="12.75" hidden="false" customHeight="false" outlineLevel="0" collapsed="false">
      <c r="A6" s="766"/>
      <c r="B6" s="901" t="s">
        <v>56</v>
      </c>
      <c r="C6" s="901"/>
      <c r="D6" s="901"/>
      <c r="E6" s="901"/>
      <c r="F6" s="901"/>
      <c r="G6" s="901"/>
      <c r="H6" s="901"/>
    </row>
    <row r="7" s="669" customFormat="true" ht="13.5" hidden="false" customHeight="false" outlineLevel="0" collapsed="false">
      <c r="A7" s="1265" t="s">
        <v>1166</v>
      </c>
      <c r="B7" s="624" t="n">
        <v>4219.9181428135</v>
      </c>
      <c r="C7" s="624" t="n">
        <v>4761.36930143985</v>
      </c>
      <c r="D7" s="624" t="n">
        <v>30.6697309009378</v>
      </c>
      <c r="E7" s="624" t="n">
        <v>30.1420901070991</v>
      </c>
      <c r="F7" s="624" t="n">
        <v>710.886437278128</v>
      </c>
      <c r="G7" s="624" t="n">
        <v>92.9189349469186</v>
      </c>
      <c r="H7" s="903" t="n">
        <v>6.01593763831697</v>
      </c>
    </row>
    <row r="8" s="669" customFormat="true" ht="12" hidden="false" customHeight="false" outlineLevel="0" collapsed="false">
      <c r="A8" s="1514" t="s">
        <v>1167</v>
      </c>
      <c r="B8" s="30" t="n">
        <v>954.271187197553</v>
      </c>
      <c r="C8" s="1515" t="n">
        <v>4266.17927575692</v>
      </c>
      <c r="D8" s="666"/>
      <c r="E8" s="1515" t="n">
        <v>0.22053096</v>
      </c>
      <c r="F8" s="1515" t="n">
        <v>14.7563405598013</v>
      </c>
      <c r="G8" s="1515" t="n">
        <v>31.3624215638915</v>
      </c>
      <c r="H8" s="1516"/>
    </row>
    <row r="9" customFormat="false" ht="12" hidden="false" customHeight="false" outlineLevel="0" collapsed="false">
      <c r="A9" s="640" t="s">
        <v>1168</v>
      </c>
      <c r="B9" s="634" t="n">
        <v>900.369745097553</v>
      </c>
      <c r="C9" s="634" t="n">
        <v>3641.26367087669</v>
      </c>
      <c r="D9" s="636"/>
      <c r="E9" s="253" t="n">
        <v>0</v>
      </c>
      <c r="F9" s="253" t="n">
        <v>10.6397626398013</v>
      </c>
      <c r="G9" s="498" t="n">
        <v>22.420147733784</v>
      </c>
      <c r="H9" s="1517"/>
    </row>
    <row r="10" customFormat="false" ht="12" hidden="false" customHeight="false" outlineLevel="0" collapsed="false">
      <c r="A10" s="640" t="s">
        <v>1169</v>
      </c>
      <c r="B10" s="22" t="n">
        <v>0</v>
      </c>
      <c r="C10" s="22" t="n">
        <v>441.980721923915</v>
      </c>
      <c r="D10" s="636"/>
      <c r="E10" s="58" t="n">
        <v>0</v>
      </c>
      <c r="F10" s="58" t="n">
        <v>0</v>
      </c>
      <c r="G10" s="419" t="n">
        <v>4.25943338883438</v>
      </c>
      <c r="H10" s="1518"/>
    </row>
    <row r="11" customFormat="false" ht="12" hidden="false" customHeight="false" outlineLevel="0" collapsed="false">
      <c r="A11" s="640" t="s">
        <v>1170</v>
      </c>
      <c r="B11" s="22" t="n">
        <v>53.9014421</v>
      </c>
      <c r="C11" s="22" t="n">
        <v>182.934882956312</v>
      </c>
      <c r="D11" s="636"/>
      <c r="E11" s="22" t="n">
        <v>0.22053096</v>
      </c>
      <c r="F11" s="22" t="n">
        <v>4.11657792</v>
      </c>
      <c r="G11" s="651" t="n">
        <v>4.68284044127303</v>
      </c>
      <c r="H11" s="1518"/>
    </row>
    <row r="12" customFormat="false" ht="12.75" hidden="false" customHeight="false" outlineLevel="0" collapsed="false">
      <c r="A12" s="509"/>
      <c r="B12" s="58"/>
      <c r="C12" s="58"/>
      <c r="D12" s="654"/>
      <c r="E12" s="54"/>
      <c r="F12" s="54"/>
      <c r="G12" s="591"/>
      <c r="H12" s="1519"/>
    </row>
    <row r="13" s="669" customFormat="true" ht="12" hidden="false" customHeight="false" outlineLevel="0" collapsed="false">
      <c r="A13" s="645" t="s">
        <v>1171</v>
      </c>
      <c r="B13" s="630"/>
      <c r="C13" s="30" t="n">
        <v>422.936082052079</v>
      </c>
      <c r="D13" s="30" t="n">
        <v>29.1136896388495</v>
      </c>
      <c r="E13" s="30" t="n">
        <v>0</v>
      </c>
      <c r="F13" s="30" t="n">
        <v>0</v>
      </c>
      <c r="G13" s="30" t="n">
        <v>4.474657955275</v>
      </c>
      <c r="H13" s="1520"/>
    </row>
    <row r="14" customFormat="false" ht="12" hidden="false" customHeight="false" outlineLevel="0" collapsed="false">
      <c r="A14" s="640" t="s">
        <v>1172</v>
      </c>
      <c r="B14" s="636"/>
      <c r="C14" s="634" t="n">
        <v>106.502564215202</v>
      </c>
      <c r="D14" s="634" t="n">
        <v>1.88869592075176</v>
      </c>
      <c r="E14" s="253" t="n">
        <v>0</v>
      </c>
      <c r="F14" s="253" t="n">
        <v>0</v>
      </c>
      <c r="G14" s="498" t="n">
        <v>4.306165</v>
      </c>
      <c r="H14" s="1517"/>
    </row>
    <row r="15" customFormat="false" ht="12" hidden="false" customHeight="false" outlineLevel="0" collapsed="false">
      <c r="A15" s="640" t="s">
        <v>1173</v>
      </c>
      <c r="B15" s="636"/>
      <c r="C15" s="22" t="n">
        <v>313.662880114876</v>
      </c>
      <c r="D15" s="22" t="n">
        <v>27.1478994323834</v>
      </c>
      <c r="E15" s="58" t="n">
        <v>0</v>
      </c>
      <c r="F15" s="58" t="n">
        <v>0</v>
      </c>
      <c r="G15" s="419" t="n">
        <v>0.168492955275</v>
      </c>
      <c r="H15" s="1518"/>
    </row>
    <row r="16" customFormat="false" ht="12" hidden="false" customHeight="false" outlineLevel="0" collapsed="false">
      <c r="A16" s="640" t="s">
        <v>1174</v>
      </c>
      <c r="B16" s="636"/>
      <c r="C16" s="22" t="n">
        <v>2.770637722</v>
      </c>
      <c r="D16" s="22" t="n">
        <v>0.0770942857142857</v>
      </c>
      <c r="E16" s="22" t="n">
        <v>0</v>
      </c>
      <c r="F16" s="22" t="n">
        <v>0</v>
      </c>
      <c r="G16" s="651" t="n">
        <v>0</v>
      </c>
      <c r="H16" s="1518"/>
    </row>
    <row r="17" customFormat="false" ht="12.75" hidden="false" customHeight="false" outlineLevel="0" collapsed="false">
      <c r="A17" s="509"/>
      <c r="B17" s="654"/>
      <c r="C17" s="58"/>
      <c r="D17" s="58"/>
      <c r="E17" s="54"/>
      <c r="F17" s="54"/>
      <c r="G17" s="591"/>
      <c r="H17" s="1519"/>
    </row>
    <row r="18" s="669" customFormat="true" ht="12.75" hidden="false" customHeight="false" outlineLevel="0" collapsed="false">
      <c r="A18" s="1521" t="s">
        <v>1175</v>
      </c>
      <c r="B18" s="16" t="n">
        <v>3265.61776260592</v>
      </c>
      <c r="C18" s="16" t="n">
        <v>29.7721616447034</v>
      </c>
      <c r="D18" s="16" t="n">
        <v>1.24537726775501</v>
      </c>
      <c r="E18" s="602" t="n">
        <v>28.9631190170991</v>
      </c>
      <c r="F18" s="602" t="n">
        <v>694.613387898326</v>
      </c>
      <c r="G18" s="603" t="n">
        <v>40.7452058987544</v>
      </c>
      <c r="H18" s="604" t="n">
        <v>5.98049878331697</v>
      </c>
    </row>
    <row r="19" s="669" customFormat="true" ht="12" hidden="false" customHeight="false" outlineLevel="0" collapsed="false">
      <c r="A19" s="1522" t="s">
        <v>1176</v>
      </c>
      <c r="B19" s="19" t="n">
        <v>0.0291930100263879</v>
      </c>
      <c r="C19" s="19" t="n">
        <v>42.4817819861504</v>
      </c>
      <c r="D19" s="19" t="n">
        <v>0.310663994333333</v>
      </c>
      <c r="E19" s="19" t="n">
        <v>0.95844013</v>
      </c>
      <c r="F19" s="19" t="n">
        <v>1.51670882</v>
      </c>
      <c r="G19" s="668" t="n">
        <v>16.3366495289978</v>
      </c>
      <c r="H19" s="20" t="n">
        <v>0.035438855</v>
      </c>
    </row>
    <row r="20" customFormat="false" ht="12.75" hidden="false" customHeight="false" outlineLevel="0" collapsed="false">
      <c r="A20" s="509"/>
      <c r="B20" s="54"/>
      <c r="C20" s="54"/>
      <c r="D20" s="54"/>
      <c r="E20" s="54"/>
      <c r="F20" s="54"/>
      <c r="G20" s="591"/>
      <c r="H20" s="55"/>
    </row>
    <row r="21" s="78" customFormat="true" ht="12" hidden="false" customHeight="false" outlineLevel="0" collapsed="false">
      <c r="A21" s="1523"/>
      <c r="B21" s="1524"/>
      <c r="C21" s="1524"/>
      <c r="D21" s="1524"/>
      <c r="E21" s="1524"/>
      <c r="F21" s="1524"/>
      <c r="G21" s="1524"/>
      <c r="H21" s="1524"/>
    </row>
    <row r="22" s="78" customFormat="true" ht="18.75" hidden="false" customHeight="false" outlineLevel="0" collapsed="false">
      <c r="A22" s="1084" t="s">
        <v>1177</v>
      </c>
      <c r="B22" s="600"/>
      <c r="C22" s="600"/>
      <c r="D22" s="600"/>
      <c r="E22" s="600"/>
      <c r="F22" s="600"/>
      <c r="G22" s="600"/>
      <c r="H22" s="600"/>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1999</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4447530.5411952</v>
      </c>
      <c r="C8" s="102" t="s">
        <v>119</v>
      </c>
      <c r="D8" s="61"/>
      <c r="E8" s="61"/>
      <c r="F8" s="61"/>
      <c r="G8" s="103"/>
      <c r="H8" s="101" t="n">
        <v>3125211.19421324</v>
      </c>
      <c r="I8" s="101" t="n">
        <v>691.13740490032</v>
      </c>
      <c r="J8" s="104" t="n">
        <v>168.387800088211</v>
      </c>
    </row>
    <row r="9" customFormat="false" ht="12" hidden="false" customHeight="false" outlineLevel="0" collapsed="false">
      <c r="A9" s="105" t="s">
        <v>120</v>
      </c>
      <c r="B9" s="106" t="n">
        <v>20600990.3058427</v>
      </c>
      <c r="C9" s="107" t="str">
        <f aca="false">$C$8</f>
        <v>NCV</v>
      </c>
      <c r="D9" s="106" t="e">
        <f aca="false">IEF(H9,B9,1000)</f>
        <v>#VALUE!</v>
      </c>
      <c r="E9" s="106" t="e">
        <f aca="false">IEF(I9,B9,1000000)</f>
        <v>#VALUE!</v>
      </c>
      <c r="F9" s="106" t="e">
        <f aca="false">IEF(J9,B9,1000000)</f>
        <v>#VALUE!</v>
      </c>
      <c r="G9" s="103"/>
      <c r="H9" s="106" t="n">
        <v>1504093.94954153</v>
      </c>
      <c r="I9" s="106" t="n">
        <v>191.556610326195</v>
      </c>
      <c r="J9" s="108" t="n">
        <v>105.883372052099</v>
      </c>
    </row>
    <row r="10" customFormat="false" ht="12" hidden="false" customHeight="false" outlineLevel="0" collapsed="false">
      <c r="A10" s="105" t="s">
        <v>121</v>
      </c>
      <c r="B10" s="106" t="n">
        <v>8246831.0176199</v>
      </c>
      <c r="C10" s="107" t="str">
        <f aca="false">$C$8</f>
        <v>NCV</v>
      </c>
      <c r="D10" s="106" t="e">
        <f aca="false">IEF(H10,B10,1000)</f>
        <v>#VALUE!</v>
      </c>
      <c r="E10" s="106" t="e">
        <f aca="false">IEF(I10,B10,1000000)</f>
        <v>#VALUE!</v>
      </c>
      <c r="F10" s="106" t="e">
        <f aca="false">IEF(J10,B10,1000000)</f>
        <v>#VALUE!</v>
      </c>
      <c r="G10" s="103"/>
      <c r="H10" s="106" t="n">
        <v>839621.916631853</v>
      </c>
      <c r="I10" s="106" t="n">
        <v>81.7585955389089</v>
      </c>
      <c r="J10" s="108" t="n">
        <v>32.9998811305432</v>
      </c>
    </row>
    <row r="11" customFormat="false" ht="12" hidden="false" customHeight="false" outlineLevel="0" collapsed="false">
      <c r="A11" s="105" t="s">
        <v>122</v>
      </c>
      <c r="B11" s="106" t="n">
        <v>13167184.9374215</v>
      </c>
      <c r="C11" s="107" t="str">
        <f aca="false">$C$8</f>
        <v>NCV</v>
      </c>
      <c r="D11" s="106" t="e">
        <f aca="false">IEF(H11,B11,1000)</f>
        <v>#VALUE!</v>
      </c>
      <c r="E11" s="106" t="e">
        <f aca="false">IEF(I11,B11,1000000)</f>
        <v>#VALUE!</v>
      </c>
      <c r="F11" s="106" t="e">
        <f aca="false">IEF(J11,B11,1000000)</f>
        <v>#VALUE!</v>
      </c>
      <c r="G11" s="103"/>
      <c r="H11" s="106" t="n">
        <v>743100.281990081</v>
      </c>
      <c r="I11" s="106" t="n">
        <v>75.842074196421</v>
      </c>
      <c r="J11" s="108" t="n">
        <v>17.3093407824558</v>
      </c>
    </row>
    <row r="12" customFormat="false" ht="13.5" hidden="false" customHeight="false" outlineLevel="0" collapsed="false">
      <c r="A12" s="105" t="s">
        <v>123</v>
      </c>
      <c r="B12" s="106" t="n">
        <v>1870866.42566067</v>
      </c>
      <c r="C12" s="107" t="str">
        <f aca="false">$C$8</f>
        <v>NCV</v>
      </c>
      <c r="D12" s="106" t="e">
        <f aca="false">IEF(H12,B12,1000)</f>
        <v>#VALUE!</v>
      </c>
      <c r="E12" s="106" t="e">
        <f aca="false">IEF(I12,B12,1000000)</f>
        <v>#VALUE!</v>
      </c>
      <c r="F12" s="106" t="e">
        <f aca="false">IEF(J12,B12,1000000)</f>
        <v>#VALUE!</v>
      </c>
      <c r="G12" s="109" t="s">
        <v>124</v>
      </c>
      <c r="H12" s="106" t="n">
        <v>157434.533549202</v>
      </c>
      <c r="I12" s="106" t="n">
        <v>338.815149661218</v>
      </c>
      <c r="J12" s="108" t="n">
        <v>9.00042793902563</v>
      </c>
    </row>
    <row r="13" customFormat="false" ht="12.75" hidden="false" customHeight="false" outlineLevel="0" collapsed="false">
      <c r="A13" s="110" t="s">
        <v>125</v>
      </c>
      <c r="B13" s="111" t="n">
        <v>561657.854650452</v>
      </c>
      <c r="C13" s="112" t="str">
        <f aca="false">$C$8</f>
        <v>NCV</v>
      </c>
      <c r="D13" s="111" t="e">
        <f aca="false">IEF(H13,B13,1000)</f>
        <v>#VALUE!</v>
      </c>
      <c r="E13" s="111" t="e">
        <f aca="false">IEF(I13,B13,1000000)</f>
        <v>#VALUE!</v>
      </c>
      <c r="F13" s="111" t="e">
        <f aca="false">IEF(J13,B13,1000000)</f>
        <v>#VALUE!</v>
      </c>
      <c r="G13" s="113"/>
      <c r="H13" s="111" t="n">
        <v>38395.0460497739</v>
      </c>
      <c r="I13" s="111" t="n">
        <v>3.16497517757729</v>
      </c>
      <c r="J13" s="114" t="n">
        <v>3.19477818408666</v>
      </c>
    </row>
    <row r="14" customFormat="false" ht="12" hidden="false" customHeight="false" outlineLevel="0" collapsed="false">
      <c r="A14" s="115" t="s">
        <v>126</v>
      </c>
      <c r="B14" s="116" t="n">
        <v>13301060.1419272</v>
      </c>
      <c r="C14" s="117" t="str">
        <f aca="false">$C$8</f>
        <v>NCV</v>
      </c>
      <c r="D14" s="64"/>
      <c r="E14" s="64"/>
      <c r="F14" s="64"/>
      <c r="G14" s="118"/>
      <c r="H14" s="116" t="n">
        <v>1075628.42067018</v>
      </c>
      <c r="I14" s="116" t="n">
        <v>80.2134182935007</v>
      </c>
      <c r="J14" s="119" t="n">
        <v>44.0422611995584</v>
      </c>
    </row>
    <row r="15" customFormat="false" ht="12" hidden="false" customHeight="false" outlineLevel="0" collapsed="false">
      <c r="A15" s="105" t="s">
        <v>120</v>
      </c>
      <c r="B15" s="106" t="n">
        <v>3063183.54909091</v>
      </c>
      <c r="C15" s="107" t="str">
        <f aca="false">$C$8</f>
        <v>NCV</v>
      </c>
      <c r="D15" s="106" t="e">
        <f aca="false">IEF(H15,B15,1000)</f>
        <v>#VALUE!</v>
      </c>
      <c r="E15" s="106" t="e">
        <f aca="false">IEF(I15,B15,1000000)</f>
        <v>#VALUE!</v>
      </c>
      <c r="F15" s="106" t="e">
        <f aca="false">IEF(J15,B15,1000000)</f>
        <v>#VALUE!</v>
      </c>
      <c r="G15" s="103"/>
      <c r="H15" s="106" t="n">
        <v>222220.891367079</v>
      </c>
      <c r="I15" s="106" t="n">
        <v>7.05875415985521</v>
      </c>
      <c r="J15" s="108" t="n">
        <v>7.88046802656548</v>
      </c>
    </row>
    <row r="16" customFormat="false" ht="12" hidden="false" customHeight="false" outlineLevel="0" collapsed="false">
      <c r="A16" s="105" t="s">
        <v>121</v>
      </c>
      <c r="B16" s="106" t="n">
        <v>6247696.96193845</v>
      </c>
      <c r="C16" s="107" t="str">
        <f aca="false">$C$8</f>
        <v>NCV</v>
      </c>
      <c r="D16" s="106" t="e">
        <f aca="false">IEF(H16,B16,1000)</f>
        <v>#VALUE!</v>
      </c>
      <c r="E16" s="106" t="e">
        <f aca="false">IEF(I16,B16,1000000)</f>
        <v>#VALUE!</v>
      </c>
      <c r="F16" s="106" t="e">
        <f aca="false">IEF(J16,B16,1000000)</f>
        <v>#VALUE!</v>
      </c>
      <c r="G16" s="103"/>
      <c r="H16" s="106" t="n">
        <v>639834.323651015</v>
      </c>
      <c r="I16" s="106" t="n">
        <v>12.7322317130463</v>
      </c>
      <c r="J16" s="108" t="n">
        <v>25.9548018505251</v>
      </c>
    </row>
    <row r="17" customFormat="false" ht="12" hidden="false" customHeight="false" outlineLevel="0" collapsed="false">
      <c r="A17" s="105" t="s">
        <v>122</v>
      </c>
      <c r="B17" s="106" t="n">
        <v>3414925.71242485</v>
      </c>
      <c r="C17" s="107" t="str">
        <f aca="false">$C$8</f>
        <v>NCV</v>
      </c>
      <c r="D17" s="106" t="e">
        <f aca="false">IEF(H17,B17,1000)</f>
        <v>#VALUE!</v>
      </c>
      <c r="E17" s="106" t="e">
        <f aca="false">IEF(I17,B17,1000000)</f>
        <v>#VALUE!</v>
      </c>
      <c r="F17" s="106" t="e">
        <f aca="false">IEF(J17,B17,1000000)</f>
        <v>#VALUE!</v>
      </c>
      <c r="G17" s="103"/>
      <c r="H17" s="106" t="n">
        <v>194894.172902166</v>
      </c>
      <c r="I17" s="106" t="n">
        <v>31.7628898884068</v>
      </c>
      <c r="J17" s="108" t="n">
        <v>6.37194576416084</v>
      </c>
    </row>
    <row r="18" customFormat="false" ht="13.5" hidden="false" customHeight="false" outlineLevel="0" collapsed="false">
      <c r="A18" s="105" t="s">
        <v>123</v>
      </c>
      <c r="B18" s="106" t="n">
        <v>310611.389559229</v>
      </c>
      <c r="C18" s="107" t="str">
        <f aca="false">$C$8</f>
        <v>NCV</v>
      </c>
      <c r="D18" s="106" t="e">
        <f aca="false">IEF(H18,B18,1000)</f>
        <v>#VALUE!</v>
      </c>
      <c r="E18" s="106" t="e">
        <f aca="false">IEF(I18,B18,1000000)</f>
        <v>#VALUE!</v>
      </c>
      <c r="F18" s="106" t="e">
        <f aca="false">IEF(J18,B18,1000000)</f>
        <v>#VALUE!</v>
      </c>
      <c r="G18" s="109" t="s">
        <v>124</v>
      </c>
      <c r="H18" s="106" t="n">
        <v>25769.1610594268</v>
      </c>
      <c r="I18" s="106" t="n">
        <v>28.0998394270404</v>
      </c>
      <c r="J18" s="108" t="n">
        <v>2.03092895685635</v>
      </c>
    </row>
    <row r="19" customFormat="false" ht="12" hidden="false" customHeight="false" outlineLevel="0" collapsed="false">
      <c r="A19" s="105" t="s">
        <v>125</v>
      </c>
      <c r="B19" s="106" t="n">
        <v>264642.528913721</v>
      </c>
      <c r="C19" s="107" t="str">
        <f aca="false">$C$8</f>
        <v>NCV</v>
      </c>
      <c r="D19" s="106" t="e">
        <f aca="false">IEF(H19,B19,1000)</f>
        <v>#VALUE!</v>
      </c>
      <c r="E19" s="106" t="e">
        <f aca="false">IEF(I19,B19,1000000)</f>
        <v>#VALUE!</v>
      </c>
      <c r="F19" s="106" t="e">
        <f aca="false">IEF(J19,B19,1000000)</f>
        <v>#VALUE!</v>
      </c>
      <c r="G19" s="103"/>
      <c r="H19" s="106" t="n">
        <v>18679.0327499157</v>
      </c>
      <c r="I19" s="106" t="n">
        <v>0.559703105151901</v>
      </c>
      <c r="J19" s="108" t="n">
        <v>1.80411660145061</v>
      </c>
    </row>
    <row r="20" customFormat="false" ht="12" hidden="false" customHeight="false" outlineLevel="0" collapsed="false">
      <c r="A20" s="120" t="s">
        <v>127</v>
      </c>
      <c r="B20" s="106" t="n">
        <v>10893015.9513326</v>
      </c>
      <c r="C20" s="107" t="str">
        <f aca="false">$C$8</f>
        <v>NCV</v>
      </c>
      <c r="D20" s="61"/>
      <c r="E20" s="61"/>
      <c r="F20" s="61"/>
      <c r="G20" s="103"/>
      <c r="H20" s="106" t="n">
        <v>902269.164407013</v>
      </c>
      <c r="I20" s="106" t="n">
        <v>61.9986770087851</v>
      </c>
      <c r="J20" s="108" t="n">
        <v>38.7578261516428</v>
      </c>
    </row>
    <row r="21" customFormat="false" ht="12" hidden="false" customHeight="false" outlineLevel="0" collapsed="false">
      <c r="A21" s="105" t="s">
        <v>120</v>
      </c>
      <c r="B21" s="23" t="n">
        <v>1429279.21429739</v>
      </c>
      <c r="C21" s="107" t="str">
        <f aca="false">$C$8</f>
        <v>NCV</v>
      </c>
      <c r="D21" s="106" t="e">
        <f aca="false">IEF(H21,B21,1000)</f>
        <v>#VALUE!</v>
      </c>
      <c r="E21" s="106" t="e">
        <f aca="false">IEF(I21,B21,1000000)</f>
        <v>#VALUE!</v>
      </c>
      <c r="F21" s="106" t="e">
        <f aca="false">IEF(J21,B21,1000000)</f>
        <v>#VALUE!</v>
      </c>
      <c r="G21" s="103"/>
      <c r="H21" s="23" t="n">
        <v>109214.674536971</v>
      </c>
      <c r="I21" s="23" t="n">
        <v>3.31379711829522</v>
      </c>
      <c r="J21" s="24" t="n">
        <v>4.65587875332323</v>
      </c>
    </row>
    <row r="22" customFormat="false" ht="12" hidden="false" customHeight="false" outlineLevel="0" collapsed="false">
      <c r="A22" s="105" t="s">
        <v>121</v>
      </c>
      <c r="B22" s="23" t="n">
        <v>5970599.21709936</v>
      </c>
      <c r="C22" s="107" t="str">
        <f aca="false">$C$8</f>
        <v>NCV</v>
      </c>
      <c r="D22" s="106" t="e">
        <f aca="false">IEF(H22,B22,1000)</f>
        <v>#VALUE!</v>
      </c>
      <c r="E22" s="106" t="e">
        <f aca="false">IEF(I22,B22,1000000)</f>
        <v>#VALUE!</v>
      </c>
      <c r="F22" s="106" t="e">
        <f aca="false">IEF(J22,B22,1000000)</f>
        <v>#VALUE!</v>
      </c>
      <c r="G22" s="103"/>
      <c r="H22" s="23" t="n">
        <v>611079.968840517</v>
      </c>
      <c r="I22" s="23" t="n">
        <v>6.90469385884787</v>
      </c>
      <c r="J22" s="24" t="n">
        <v>25.096583554616</v>
      </c>
    </row>
    <row r="23" customFormat="false" ht="12" hidden="false" customHeight="false" outlineLevel="0" collapsed="false">
      <c r="A23" s="105" t="s">
        <v>122</v>
      </c>
      <c r="B23" s="23" t="n">
        <v>2961102.93417214</v>
      </c>
      <c r="C23" s="107" t="str">
        <f aca="false">$C$8</f>
        <v>NCV</v>
      </c>
      <c r="D23" s="106" t="e">
        <f aca="false">IEF(H23,B23,1000)</f>
        <v>#VALUE!</v>
      </c>
      <c r="E23" s="106" t="e">
        <f aca="false">IEF(I23,B23,1000000)</f>
        <v>#VALUE!</v>
      </c>
      <c r="F23" s="106" t="e">
        <f aca="false">IEF(J23,B23,1000000)</f>
        <v>#VALUE!</v>
      </c>
      <c r="G23" s="103"/>
      <c r="H23" s="23" t="n">
        <v>167317.640373794</v>
      </c>
      <c r="I23" s="23" t="n">
        <v>23.8587932507497</v>
      </c>
      <c r="J23" s="24" t="n">
        <v>5.24077339949663</v>
      </c>
    </row>
    <row r="24" customFormat="false" ht="13.5" hidden="false" customHeight="false" outlineLevel="0" collapsed="false">
      <c r="A24" s="105" t="s">
        <v>123</v>
      </c>
      <c r="B24" s="23" t="n">
        <v>296785.361559229</v>
      </c>
      <c r="C24" s="107" t="str">
        <f aca="false">$C$8</f>
        <v>NCV</v>
      </c>
      <c r="D24" s="106" t="e">
        <f aca="false">IEF(H24,B24,1000)</f>
        <v>#VALUE!</v>
      </c>
      <c r="E24" s="106" t="e">
        <f aca="false">IEF(I24,B24,1000000)</f>
        <v>#VALUE!</v>
      </c>
      <c r="F24" s="106" t="e">
        <f aca="false">IEF(J24,B24,1000000)</f>
        <v>#VALUE!</v>
      </c>
      <c r="G24" s="109" t="s">
        <v>124</v>
      </c>
      <c r="H24" s="23" t="n">
        <v>25733.7343184268</v>
      </c>
      <c r="I24" s="23" t="n">
        <v>27.4561159270404</v>
      </c>
      <c r="J24" s="24" t="n">
        <v>2.01849665685635</v>
      </c>
    </row>
    <row r="25" customFormat="false" ht="12" hidden="false" customHeight="false" outlineLevel="0" collapsed="false">
      <c r="A25" s="105" t="s">
        <v>125</v>
      </c>
      <c r="B25" s="23" t="n">
        <v>235249.224204462</v>
      </c>
      <c r="C25" s="107" t="str">
        <f aca="false">$C$8</f>
        <v>NCV</v>
      </c>
      <c r="D25" s="106" t="e">
        <f aca="false">IEF(H25,B25,1000)</f>
        <v>#VALUE!</v>
      </c>
      <c r="E25" s="106" t="e">
        <f aca="false">IEF(I25,B25,1000000)</f>
        <v>#VALUE!</v>
      </c>
      <c r="F25" s="106" t="e">
        <f aca="false">IEF(J25,B25,1000000)</f>
        <v>#VALUE!</v>
      </c>
      <c r="G25" s="103"/>
      <c r="H25" s="23" t="n">
        <v>14656.8806557304</v>
      </c>
      <c r="I25" s="23" t="n">
        <v>0.465276853851901</v>
      </c>
      <c r="J25" s="24" t="n">
        <v>1.74609378735061</v>
      </c>
    </row>
    <row r="26" customFormat="false" ht="12" hidden="false" customHeight="false" outlineLevel="0" collapsed="false">
      <c r="A26" s="120" t="s">
        <v>61</v>
      </c>
      <c r="B26" s="106" t="n">
        <v>1722145.81548615</v>
      </c>
      <c r="C26" s="107" t="str">
        <f aca="false">$C$8</f>
        <v>NCV</v>
      </c>
      <c r="D26" s="61"/>
      <c r="E26" s="61"/>
      <c r="F26" s="61"/>
      <c r="G26" s="103"/>
      <c r="H26" s="106" t="n">
        <v>117981.782352793</v>
      </c>
      <c r="I26" s="106" t="n">
        <v>3.59216289381989</v>
      </c>
      <c r="J26" s="108" t="n">
        <v>3.2352493457801</v>
      </c>
    </row>
    <row r="27" customFormat="false" ht="12" hidden="false" customHeight="false" outlineLevel="0" collapsed="false">
      <c r="A27" s="105" t="s">
        <v>120</v>
      </c>
      <c r="B27" s="23" t="n">
        <v>1601733.04017408</v>
      </c>
      <c r="C27" s="107" t="str">
        <f aca="false">$C$8</f>
        <v>NCV</v>
      </c>
      <c r="D27" s="106" t="e">
        <f aca="false">IEF(H27,B27,1000)</f>
        <v>#VALUE!</v>
      </c>
      <c r="E27" s="106" t="e">
        <f aca="false">IEF(I27,B27,1000000)</f>
        <v>#VALUE!</v>
      </c>
      <c r="F27" s="106" t="e">
        <f aca="false">IEF(J27,B27,1000000)</f>
        <v>#VALUE!</v>
      </c>
      <c r="G27" s="103"/>
      <c r="H27" s="23" t="n">
        <v>110684.513894385</v>
      </c>
      <c r="I27" s="23" t="n">
        <v>3.21581401076119</v>
      </c>
      <c r="J27" s="24" t="n">
        <v>3.13145892853279</v>
      </c>
    </row>
    <row r="28" customFormat="false" ht="12" hidden="false" customHeight="false" outlineLevel="0" collapsed="false">
      <c r="A28" s="105" t="s">
        <v>121</v>
      </c>
      <c r="B28" s="23" t="n">
        <v>5523.6643213805</v>
      </c>
      <c r="C28" s="107" t="str">
        <f aca="false">$C$8</f>
        <v>NCV</v>
      </c>
      <c r="D28" s="106" t="e">
        <f aca="false">IEF(H28,B28,1000)</f>
        <v>#VALUE!</v>
      </c>
      <c r="E28" s="106" t="e">
        <f aca="false">IEF(I28,B28,1000000)</f>
        <v>#VALUE!</v>
      </c>
      <c r="F28" s="106" t="e">
        <f aca="false">IEF(J28,B28,1000000)</f>
        <v>#VALUE!</v>
      </c>
      <c r="G28" s="103"/>
      <c r="H28" s="23" t="n">
        <v>843.0606119613</v>
      </c>
      <c r="I28" s="23" t="n">
        <v>0.0092566443</v>
      </c>
      <c r="J28" s="24" t="n">
        <v>0.0157289106</v>
      </c>
    </row>
    <row r="29" customFormat="false" ht="12" hidden="false" customHeight="false" outlineLevel="0" collapsed="false">
      <c r="A29" s="105" t="s">
        <v>122</v>
      </c>
      <c r="B29" s="23" t="n">
        <v>114889.110990693</v>
      </c>
      <c r="C29" s="107" t="str">
        <f aca="false">$C$8</f>
        <v>NCV</v>
      </c>
      <c r="D29" s="106" t="e">
        <f aca="false">IEF(H29,B29,1000)</f>
        <v>#VALUE!</v>
      </c>
      <c r="E29" s="106" t="e">
        <f aca="false">IEF(I29,B29,1000000)</f>
        <v>#VALUE!</v>
      </c>
      <c r="F29" s="106" t="e">
        <f aca="false">IEF(J29,B29,1000000)</f>
        <v>#VALUE!</v>
      </c>
      <c r="G29" s="103"/>
      <c r="H29" s="23" t="n">
        <v>6454.20784644657</v>
      </c>
      <c r="I29" s="23" t="n">
        <v>0.367092238758699</v>
      </c>
      <c r="J29" s="24" t="n">
        <v>0.0880615066473046</v>
      </c>
    </row>
    <row r="30" customFormat="false" ht="13.5" hidden="false" customHeight="false" outlineLevel="0" collapsed="false">
      <c r="A30" s="105" t="s">
        <v>123</v>
      </c>
      <c r="B30" s="23" t="n">
        <v>0</v>
      </c>
      <c r="C30" s="107" t="str">
        <f aca="false">$C$8</f>
        <v>NCV</v>
      </c>
      <c r="D30" s="106" t="e">
        <f aca="false">IEF(H30,B30,1000)</f>
        <v>#VALUE!</v>
      </c>
      <c r="E30" s="106" t="e">
        <f aca="false">IEF(I30,B30,1000000)</f>
        <v>#VALUE!</v>
      </c>
      <c r="F30" s="106" t="e">
        <f aca="false">IEF(J30,B30,1000000)</f>
        <v>#VALUE!</v>
      </c>
      <c r="G30" s="109" t="s">
        <v>124</v>
      </c>
      <c r="H30" s="23" t="n">
        <v>0</v>
      </c>
      <c r="I30" s="23" t="n">
        <v>0</v>
      </c>
      <c r="J30" s="24" t="n">
        <v>0</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685898.375108435</v>
      </c>
      <c r="C32" s="107" t="str">
        <f aca="false">$C$8</f>
        <v>NCV</v>
      </c>
      <c r="D32" s="61"/>
      <c r="E32" s="61"/>
      <c r="F32" s="61"/>
      <c r="G32" s="103"/>
      <c r="H32" s="106" t="n">
        <v>55377.4739103702</v>
      </c>
      <c r="I32" s="106" t="n">
        <v>14.6225783908957</v>
      </c>
      <c r="J32" s="108" t="n">
        <v>2.04918570213548</v>
      </c>
    </row>
    <row r="33" customFormat="false" ht="12" hidden="false" customHeight="false" outlineLevel="0" collapsed="false">
      <c r="A33" s="105" t="s">
        <v>120</v>
      </c>
      <c r="B33" s="23" t="n">
        <v>32171.2946194447</v>
      </c>
      <c r="C33" s="107" t="str">
        <f aca="false">$C$8</f>
        <v>NCV</v>
      </c>
      <c r="D33" s="106" t="e">
        <f aca="false">IEF(H33,B33,1000)</f>
        <v>#VALUE!</v>
      </c>
      <c r="E33" s="106" t="e">
        <f aca="false">IEF(I33,B33,1000000)</f>
        <v>#VALUE!</v>
      </c>
      <c r="F33" s="106" t="e">
        <f aca="false">IEF(J33,B33,1000000)</f>
        <v>#VALUE!</v>
      </c>
      <c r="G33" s="103"/>
      <c r="H33" s="23" t="n">
        <v>2321.70293572268</v>
      </c>
      <c r="I33" s="23" t="n">
        <v>0.529143030798803</v>
      </c>
      <c r="J33" s="24" t="n">
        <v>0.0931303447094563</v>
      </c>
    </row>
    <row r="34" customFormat="false" ht="12" hidden="false" customHeight="false" outlineLevel="0" collapsed="false">
      <c r="A34" s="105" t="s">
        <v>121</v>
      </c>
      <c r="B34" s="23" t="n">
        <v>271574.080517706</v>
      </c>
      <c r="C34" s="107" t="str">
        <f aca="false">$C$8</f>
        <v>NCV</v>
      </c>
      <c r="D34" s="106" t="e">
        <f aca="false">IEF(H34,B34,1000)</f>
        <v>#VALUE!</v>
      </c>
      <c r="E34" s="106" t="e">
        <f aca="false">IEF(I34,B34,1000000)</f>
        <v>#VALUE!</v>
      </c>
      <c r="F34" s="106" t="e">
        <f aca="false">IEF(J34,B34,1000000)</f>
        <v>#VALUE!</v>
      </c>
      <c r="G34" s="103"/>
      <c r="H34" s="23" t="n">
        <v>27911.2941985371</v>
      </c>
      <c r="I34" s="23" t="n">
        <v>5.81828120989847</v>
      </c>
      <c r="J34" s="24" t="n">
        <v>0.842489385309131</v>
      </c>
    </row>
    <row r="35" customFormat="false" ht="12" hidden="false" customHeight="false" outlineLevel="0" collapsed="false">
      <c r="A35" s="105" t="s">
        <v>122</v>
      </c>
      <c r="B35" s="23" t="n">
        <v>338933.667262025</v>
      </c>
      <c r="C35" s="107" t="str">
        <f aca="false">$C$8</f>
        <v>NCV</v>
      </c>
      <c r="D35" s="106" t="e">
        <f aca="false">IEF(H35,B35,1000)</f>
        <v>#VALUE!</v>
      </c>
      <c r="E35" s="106" t="e">
        <f aca="false">IEF(I35,B35,1000000)</f>
        <v>#VALUE!</v>
      </c>
      <c r="F35" s="106" t="e">
        <f aca="false">IEF(J35,B35,1000000)</f>
        <v>#VALUE!</v>
      </c>
      <c r="G35" s="103"/>
      <c r="H35" s="23" t="n">
        <v>21122.3246819252</v>
      </c>
      <c r="I35" s="23" t="n">
        <v>7.53700439889839</v>
      </c>
      <c r="J35" s="24" t="n">
        <v>1.0431108580169</v>
      </c>
    </row>
    <row r="36" customFormat="false" ht="13.5" hidden="false" customHeight="false" outlineLevel="0" collapsed="false">
      <c r="A36" s="105" t="s">
        <v>123</v>
      </c>
      <c r="B36" s="23" t="n">
        <v>13826.028</v>
      </c>
      <c r="C36" s="107" t="str">
        <f aca="false">$C$8</f>
        <v>NCV</v>
      </c>
      <c r="D36" s="106" t="e">
        <f aca="false">IEF(H36,B36,1000)</f>
        <v>#VALUE!</v>
      </c>
      <c r="E36" s="106" t="e">
        <f aca="false">IEF(I36,B36,1000000)</f>
        <v>#VALUE!</v>
      </c>
      <c r="F36" s="106" t="e">
        <f aca="false">IEF(J36,B36,1000000)</f>
        <v>#VALUE!</v>
      </c>
      <c r="G36" s="109" t="s">
        <v>124</v>
      </c>
      <c r="H36" s="23" t="n">
        <v>35.426741</v>
      </c>
      <c r="I36" s="23" t="n">
        <v>0.6437235</v>
      </c>
      <c r="J36" s="24" t="n">
        <v>0.0124323</v>
      </c>
    </row>
    <row r="37" customFormat="false" ht="12.75" hidden="false" customHeight="false" outlineLevel="0" collapsed="false">
      <c r="A37" s="121" t="s">
        <v>125</v>
      </c>
      <c r="B37" s="49" t="n">
        <v>29393.3047092591</v>
      </c>
      <c r="C37" s="122" t="str">
        <f aca="false">$C$8</f>
        <v>NCV</v>
      </c>
      <c r="D37" s="123" t="e">
        <f aca="false">IEF(H37,B37,1000)</f>
        <v>#VALUE!</v>
      </c>
      <c r="E37" s="123" t="e">
        <f aca="false">IEF(I37,B37,1000000)</f>
        <v>#VALUE!</v>
      </c>
      <c r="F37" s="123" t="e">
        <f aca="false">IEF(J37,B37,1000000)</f>
        <v>#VALUE!</v>
      </c>
      <c r="G37" s="124"/>
      <c r="H37" s="49" t="n">
        <v>4022.1520941852</v>
      </c>
      <c r="I37" s="49" t="n">
        <v>0.0944262513</v>
      </c>
      <c r="J37" s="50" t="n">
        <v>0.0580228141</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52" width="40.83"/>
    <col collapsed="false" customWidth="true" hidden="false" outlineLevel="0" max="2" min="2" style="552" width="19.82"/>
    <col collapsed="false" customWidth="true" hidden="false" outlineLevel="0" max="4" min="3" style="552" width="15.16"/>
    <col collapsed="false" customWidth="true" hidden="false" outlineLevel="0" max="5" min="5" style="552" width="15.99"/>
    <col collapsed="false" customWidth="true" hidden="false" outlineLevel="0" max="6" min="6" style="552" width="13.82"/>
    <col collapsed="false" customWidth="true" hidden="false" outlineLevel="0" max="7" min="7" style="552" width="13.15"/>
    <col collapsed="false" customWidth="true" hidden="false" outlineLevel="0" max="9" min="8" style="552" width="10.66"/>
    <col collapsed="false" customWidth="true" hidden="false" outlineLevel="0" max="10" min="10" style="79" width="2.82"/>
    <col collapsed="false" customWidth="true" hidden="false" outlineLevel="0" max="11" min="11" style="552" width="39.82"/>
    <col collapsed="false" customWidth="true" hidden="false" outlineLevel="0" max="12" min="12" style="552" width="9.49"/>
    <col collapsed="false" customWidth="true" hidden="false" outlineLevel="0" max="13" min="13" style="552" width="2.15"/>
    <col collapsed="false" customWidth="false" hidden="false" outlineLevel="0" max="257" min="14" style="552" width="9.32"/>
  </cols>
  <sheetData>
    <row r="1" s="79" customFormat="true" ht="15.75" hidden="false" customHeight="false" outlineLevel="0" collapsed="false">
      <c r="A1" s="5" t="s">
        <v>1178</v>
      </c>
      <c r="B1" s="0"/>
      <c r="C1" s="0"/>
      <c r="D1" s="0"/>
      <c r="E1" s="0"/>
      <c r="F1" s="78"/>
      <c r="G1" s="78"/>
      <c r="H1" s="78"/>
      <c r="I1" s="78"/>
      <c r="J1" s="78"/>
      <c r="K1" s="78"/>
      <c r="L1" s="557" t="str">
        <f aca="false">CRF_CountryName</f>
        <v>European Community</v>
      </c>
    </row>
    <row r="2" s="79" customFormat="true" ht="15.75" hidden="false" customHeight="false" outlineLevel="0" collapsed="false">
      <c r="A2" s="5" t="s">
        <v>1179</v>
      </c>
      <c r="B2" s="78"/>
      <c r="C2" s="78"/>
      <c r="D2" s="78"/>
      <c r="E2" s="78"/>
      <c r="F2" s="78"/>
      <c r="G2" s="78"/>
      <c r="H2" s="78"/>
      <c r="I2" s="78"/>
      <c r="K2" s="78"/>
      <c r="L2" s="557" t="n">
        <f aca="false">CRF_InventoryYear</f>
        <v>1999</v>
      </c>
    </row>
    <row r="3" s="79" customFormat="true" ht="15.75" hidden="false" customHeight="false" outlineLevel="0" collapsed="false">
      <c r="A3" s="5" t="s">
        <v>163</v>
      </c>
      <c r="B3" s="78"/>
      <c r="C3" s="78"/>
      <c r="D3" s="78"/>
      <c r="E3" s="78"/>
      <c r="F3" s="78"/>
      <c r="G3" s="78"/>
      <c r="H3" s="78"/>
      <c r="I3" s="78"/>
      <c r="K3" s="78"/>
      <c r="L3" s="557" t="n">
        <f aca="false">CRF_Submission</f>
        <v>2005</v>
      </c>
    </row>
    <row r="4" s="79" customFormat="true" ht="16.5" hidden="false" customHeight="false" outlineLevel="0" collapsed="false">
      <c r="A4" s="82"/>
      <c r="B4" s="78"/>
      <c r="C4" s="78"/>
      <c r="D4" s="78"/>
      <c r="E4" s="78"/>
      <c r="F4" s="78"/>
      <c r="G4" s="78"/>
      <c r="H4" s="78"/>
      <c r="I4" s="78"/>
      <c r="J4" s="78"/>
      <c r="K4" s="1178" t="s">
        <v>348</v>
      </c>
      <c r="L4" s="78"/>
    </row>
    <row r="5" customFormat="false" ht="28.5" hidden="false" customHeight="true" outlineLevel="0" collapsed="false">
      <c r="A5" s="1525" t="s">
        <v>48</v>
      </c>
      <c r="B5" s="976" t="s">
        <v>780</v>
      </c>
      <c r="C5" s="976"/>
      <c r="D5" s="976"/>
      <c r="E5" s="976"/>
      <c r="F5" s="976" t="s">
        <v>269</v>
      </c>
      <c r="G5" s="976"/>
      <c r="H5" s="396" t="s">
        <v>1180</v>
      </c>
      <c r="I5" s="396"/>
      <c r="J5" s="1526"/>
      <c r="K5" s="395" t="s">
        <v>318</v>
      </c>
      <c r="L5" s="1527" t="s">
        <v>319</v>
      </c>
    </row>
    <row r="6" customFormat="false" ht="15" hidden="false" customHeight="true" outlineLevel="0" collapsed="false">
      <c r="A6" s="1525"/>
      <c r="B6" s="383" t="s">
        <v>1181</v>
      </c>
      <c r="C6" s="877" t="s">
        <v>1182</v>
      </c>
      <c r="D6" s="383" t="s">
        <v>1183</v>
      </c>
      <c r="E6" s="383" t="s">
        <v>1184</v>
      </c>
      <c r="F6" s="383" t="s">
        <v>351</v>
      </c>
      <c r="G6" s="400" t="s">
        <v>248</v>
      </c>
      <c r="H6" s="383" t="s">
        <v>322</v>
      </c>
      <c r="I6" s="1528" t="s">
        <v>1185</v>
      </c>
      <c r="J6" s="1526"/>
      <c r="K6" s="1529" t="s">
        <v>1186</v>
      </c>
      <c r="L6" s="347"/>
    </row>
    <row r="7" customFormat="false" ht="13.5" hidden="false" customHeight="false" outlineLevel="0" collapsed="false">
      <c r="A7" s="1525"/>
      <c r="B7" s="383"/>
      <c r="C7" s="383"/>
      <c r="D7" s="383"/>
      <c r="E7" s="383"/>
      <c r="F7" s="1238"/>
      <c r="G7" s="1530"/>
      <c r="H7" s="1238"/>
      <c r="I7" s="1039"/>
      <c r="J7" s="1526"/>
      <c r="K7" s="1531" t="s">
        <v>1187</v>
      </c>
      <c r="L7" s="347"/>
    </row>
    <row r="8" customFormat="false" ht="12.75" hidden="false" customHeight="false" outlineLevel="0" collapsed="false">
      <c r="A8" s="1525"/>
      <c r="B8" s="1240" t="s">
        <v>1188</v>
      </c>
      <c r="C8" s="877"/>
      <c r="D8" s="1240" t="s">
        <v>56</v>
      </c>
      <c r="E8" s="1240" t="s">
        <v>56</v>
      </c>
      <c r="F8" s="1240" t="s">
        <v>1189</v>
      </c>
      <c r="G8" s="688" t="s">
        <v>1189</v>
      </c>
      <c r="H8" s="1240" t="s">
        <v>56</v>
      </c>
      <c r="I8" s="1241" t="s">
        <v>56</v>
      </c>
      <c r="J8" s="1526"/>
      <c r="K8" s="1532" t="s">
        <v>1190</v>
      </c>
      <c r="L8" s="59"/>
    </row>
    <row r="9" customFormat="false" ht="12.75" hidden="false" customHeight="false" outlineLevel="0" collapsed="false">
      <c r="A9" s="1413" t="s">
        <v>1191</v>
      </c>
      <c r="B9" s="498" t="n">
        <v>151421.784097587</v>
      </c>
      <c r="C9" s="498" t="s">
        <v>203</v>
      </c>
      <c r="D9" s="1533" t="n">
        <v>12311.8184559794</v>
      </c>
      <c r="E9" s="498" t="n">
        <v>4535.55264343772</v>
      </c>
      <c r="F9" s="106" t="e">
        <f aca="false">IEF(H9,$B9,1)</f>
        <v>#VALUE!</v>
      </c>
      <c r="G9" s="106" t="e">
        <f aca="false">IEF(I9,$B9,1)</f>
        <v>#VALUE!</v>
      </c>
      <c r="H9" s="253" t="n">
        <v>3638.60367087669</v>
      </c>
      <c r="I9" s="347" t="n">
        <v>900.369745097553</v>
      </c>
      <c r="J9" s="1526"/>
      <c r="K9" s="1532" t="s">
        <v>1192</v>
      </c>
      <c r="L9" s="59"/>
    </row>
    <row r="10" customFormat="false" ht="12" hidden="false" customHeight="false" outlineLevel="0" collapsed="false">
      <c r="A10" s="1413" t="s">
        <v>1193</v>
      </c>
      <c r="B10" s="58" t="n">
        <v>6308.34379947694</v>
      </c>
      <c r="C10" s="58" t="s">
        <v>203</v>
      </c>
      <c r="D10" s="58" t="n">
        <v>174.835419843201</v>
      </c>
      <c r="E10" s="58" t="n">
        <v>0</v>
      </c>
      <c r="F10" s="106" t="e">
        <f aca="false">IEF(H10,$B10,1)</f>
        <v>#VALUE!</v>
      </c>
      <c r="G10" s="106" t="e">
        <f aca="false">IEF(I10,$B10,1)</f>
        <v>#VALUE!</v>
      </c>
      <c r="H10" s="106" t="n">
        <v>441.980721923915</v>
      </c>
      <c r="I10" s="155" t="n">
        <v>0</v>
      </c>
      <c r="J10" s="1526"/>
      <c r="K10" s="1534" t="s">
        <v>1194</v>
      </c>
      <c r="L10" s="1535"/>
    </row>
    <row r="11" customFormat="false" ht="12" hidden="false" customHeight="false" outlineLevel="0" collapsed="false">
      <c r="A11" s="703" t="s">
        <v>1195</v>
      </c>
      <c r="B11" s="58" t="n">
        <v>2999.10247557769</v>
      </c>
      <c r="C11" s="58" t="s">
        <v>203</v>
      </c>
      <c r="D11" s="58" t="n">
        <v>344.800049607347</v>
      </c>
      <c r="E11" s="58" t="n">
        <v>0</v>
      </c>
      <c r="F11" s="106" t="e">
        <f aca="false">IEF(H11,$B11,1)</f>
        <v>#VALUE!</v>
      </c>
      <c r="G11" s="106" t="e">
        <f aca="false">IEF(I11,$B11,1)</f>
        <v>#VALUE!</v>
      </c>
      <c r="H11" s="58" t="n">
        <v>124.721683294663</v>
      </c>
      <c r="I11" s="59" t="n">
        <v>0</v>
      </c>
      <c r="J11" s="1526"/>
      <c r="K11" s="1532" t="s">
        <v>1196</v>
      </c>
      <c r="L11" s="59"/>
    </row>
    <row r="12" customFormat="false" ht="12" hidden="false" customHeight="false" outlineLevel="0" collapsed="false">
      <c r="A12" s="703" t="s">
        <v>1197</v>
      </c>
      <c r="B12" s="58" t="n">
        <v>2779.89489603388</v>
      </c>
      <c r="C12" s="58" t="s">
        <v>203</v>
      </c>
      <c r="D12" s="58" t="n">
        <v>242.565088495123</v>
      </c>
      <c r="E12" s="58" t="n">
        <v>0</v>
      </c>
      <c r="F12" s="106" t="e">
        <f aca="false">IEF(H12,$B12,1)</f>
        <v>#VALUE!</v>
      </c>
      <c r="G12" s="106" t="e">
        <f aca="false">IEF(I12,$B12,1)</f>
        <v>#VALUE!</v>
      </c>
      <c r="H12" s="58" t="n">
        <v>317.259038629252</v>
      </c>
      <c r="I12" s="59" t="n">
        <v>0</v>
      </c>
      <c r="J12" s="1526"/>
      <c r="K12" s="1534" t="s">
        <v>1198</v>
      </c>
      <c r="L12" s="59"/>
    </row>
    <row r="13" customFormat="false" ht="12" hidden="false" customHeight="false" outlineLevel="0" collapsed="false">
      <c r="A13" s="1536" t="s">
        <v>1199</v>
      </c>
      <c r="B13" s="725"/>
      <c r="C13" s="725"/>
      <c r="D13" s="725"/>
      <c r="E13" s="725"/>
      <c r="F13" s="178"/>
      <c r="G13" s="178"/>
      <c r="H13" s="106" t="n">
        <v>182.934882956312</v>
      </c>
      <c r="I13" s="155" t="n">
        <v>53.9014421</v>
      </c>
      <c r="J13" s="1526"/>
      <c r="K13" s="1534" t="s">
        <v>1200</v>
      </c>
      <c r="L13" s="59"/>
    </row>
    <row r="14" customFormat="false" ht="14.25" hidden="false" customHeight="false" outlineLevel="0" collapsed="false">
      <c r="A14" s="509"/>
      <c r="B14" s="54"/>
      <c r="C14" s="54"/>
      <c r="D14" s="54"/>
      <c r="E14" s="54"/>
      <c r="F14" s="111" t="e">
        <f aca="false">IEF(H14,$B14,1)</f>
        <v>#VALUE!</v>
      </c>
      <c r="G14" s="111" t="e">
        <f aca="false">IEF(I14,$B14,1)</f>
        <v>#VALUE!</v>
      </c>
      <c r="H14" s="54"/>
      <c r="I14" s="55"/>
      <c r="J14" s="1526"/>
      <c r="K14" s="1534" t="s">
        <v>1201</v>
      </c>
      <c r="L14" s="59"/>
    </row>
    <row r="15" customFormat="false" ht="13.5" hidden="false" customHeight="false" outlineLevel="0" collapsed="false">
      <c r="A15" s="36"/>
      <c r="B15" s="36"/>
      <c r="C15" s="36"/>
      <c r="D15" s="36"/>
      <c r="E15" s="36"/>
      <c r="F15" s="36"/>
      <c r="G15" s="36"/>
      <c r="H15" s="36"/>
      <c r="I15" s="36"/>
      <c r="J15" s="1526"/>
      <c r="K15" s="1532" t="s">
        <v>1202</v>
      </c>
      <c r="L15" s="59"/>
    </row>
    <row r="16" customFormat="false" ht="14.25" hidden="false" customHeight="false" outlineLevel="0" collapsed="false">
      <c r="A16" s="420"/>
      <c r="B16" s="420"/>
      <c r="C16" s="420"/>
      <c r="D16" s="420"/>
      <c r="E16" s="420"/>
      <c r="F16" s="420"/>
      <c r="G16" s="420"/>
      <c r="H16" s="420"/>
      <c r="I16" s="420"/>
      <c r="J16" s="1526"/>
      <c r="K16" s="1532" t="s">
        <v>1203</v>
      </c>
      <c r="L16" s="59"/>
    </row>
    <row r="17" customFormat="false" ht="15.75" hidden="false" customHeight="false" outlineLevel="0" collapsed="false">
      <c r="A17" s="82" t="s">
        <v>1204</v>
      </c>
      <c r="B17" s="420"/>
      <c r="C17" s="420"/>
      <c r="D17" s="420"/>
      <c r="E17" s="600"/>
      <c r="F17" s="600"/>
      <c r="G17" s="600"/>
      <c r="H17" s="600"/>
      <c r="I17" s="600"/>
      <c r="J17" s="1526"/>
      <c r="K17" s="1532" t="s">
        <v>1205</v>
      </c>
      <c r="L17" s="59"/>
    </row>
    <row r="18" customFormat="false" ht="15.75" hidden="false" customHeight="false" outlineLevel="0" collapsed="false">
      <c r="A18" s="82" t="s">
        <v>1206</v>
      </c>
      <c r="B18" s="420"/>
      <c r="C18" s="420"/>
      <c r="D18" s="420"/>
      <c r="E18" s="600"/>
      <c r="F18" s="600"/>
      <c r="G18" s="600"/>
      <c r="H18" s="600"/>
      <c r="I18" s="600"/>
      <c r="J18" s="1526"/>
      <c r="K18" s="1532" t="s">
        <v>1207</v>
      </c>
      <c r="L18" s="59"/>
    </row>
    <row r="19" customFormat="false" ht="16.5" hidden="false" customHeight="false" outlineLevel="0" collapsed="false">
      <c r="A19" s="82" t="s">
        <v>163</v>
      </c>
      <c r="B19" s="420"/>
      <c r="C19" s="420"/>
      <c r="D19" s="420"/>
      <c r="E19" s="600"/>
      <c r="F19" s="600"/>
      <c r="G19" s="600"/>
      <c r="H19" s="600"/>
      <c r="I19" s="600"/>
      <c r="J19" s="1526"/>
      <c r="K19" s="1534" t="s">
        <v>1208</v>
      </c>
      <c r="L19" s="59"/>
    </row>
    <row r="20" customFormat="false" ht="12" hidden="false" customHeight="true" outlineLevel="0" collapsed="false">
      <c r="A20" s="1525" t="s">
        <v>48</v>
      </c>
      <c r="B20" s="1537" t="s">
        <v>412</v>
      </c>
      <c r="C20" s="1538" t="s">
        <v>269</v>
      </c>
      <c r="D20" s="1538"/>
      <c r="E20" s="1538"/>
      <c r="F20" s="1027" t="s">
        <v>110</v>
      </c>
      <c r="G20" s="1027"/>
      <c r="H20" s="1027"/>
      <c r="I20" s="1028"/>
      <c r="J20" s="1526"/>
      <c r="K20" s="1534" t="s">
        <v>1209</v>
      </c>
      <c r="L20" s="59"/>
    </row>
    <row r="21" customFormat="false" ht="17.25" hidden="false" customHeight="true" outlineLevel="0" collapsed="false">
      <c r="A21" s="1525"/>
      <c r="B21" s="1238" t="s">
        <v>1210</v>
      </c>
      <c r="C21" s="1539"/>
      <c r="D21" s="1540"/>
      <c r="E21" s="1540"/>
      <c r="F21" s="1539"/>
      <c r="G21" s="1540"/>
      <c r="H21" s="1541"/>
      <c r="I21" s="1542"/>
      <c r="J21" s="1526"/>
      <c r="K21" s="1534" t="s">
        <v>1211</v>
      </c>
      <c r="L21" s="59"/>
    </row>
    <row r="22" customFormat="false" ht="24.75" hidden="false" customHeight="true" outlineLevel="0" collapsed="false">
      <c r="A22" s="1525"/>
      <c r="B22" s="1238"/>
      <c r="C22" s="1543" t="s">
        <v>1212</v>
      </c>
      <c r="D22" s="1543" t="s">
        <v>351</v>
      </c>
      <c r="E22" s="1544" t="s">
        <v>352</v>
      </c>
      <c r="F22" s="1543" t="s">
        <v>1213</v>
      </c>
      <c r="G22" s="1543" t="s">
        <v>351</v>
      </c>
      <c r="H22" s="307" t="s">
        <v>352</v>
      </c>
      <c r="I22" s="597"/>
      <c r="J22" s="1526"/>
      <c r="K22" s="1534" t="s">
        <v>1214</v>
      </c>
      <c r="L22" s="59"/>
    </row>
    <row r="23" customFormat="false" ht="21.75" hidden="false" customHeight="true" outlineLevel="0" collapsed="false">
      <c r="A23" s="1525"/>
      <c r="B23" s="574" t="s">
        <v>56</v>
      </c>
      <c r="C23" s="1240" t="s">
        <v>1215</v>
      </c>
      <c r="D23" s="1240" t="s">
        <v>1215</v>
      </c>
      <c r="E23" s="1240" t="s">
        <v>1215</v>
      </c>
      <c r="F23" s="1240" t="s">
        <v>56</v>
      </c>
      <c r="G23" s="688" t="s">
        <v>56</v>
      </c>
      <c r="H23" s="576" t="s">
        <v>56</v>
      </c>
      <c r="I23" s="597"/>
      <c r="J23" s="1526"/>
      <c r="K23" s="1534" t="s">
        <v>1216</v>
      </c>
      <c r="L23" s="59"/>
    </row>
    <row r="24" customFormat="false" ht="12" hidden="false" customHeight="true" outlineLevel="0" collapsed="false">
      <c r="A24" s="1249" t="s">
        <v>1217</v>
      </c>
      <c r="B24" s="58" t="s">
        <v>203</v>
      </c>
      <c r="C24" s="1545"/>
      <c r="D24" s="1545"/>
      <c r="E24" s="1545"/>
      <c r="F24" s="242" t="n">
        <v>3265.61776260592</v>
      </c>
      <c r="G24" s="106" t="n">
        <v>29.7721616447034</v>
      </c>
      <c r="H24" s="155" t="n">
        <v>1.24537726775501</v>
      </c>
      <c r="I24" s="600"/>
      <c r="J24" s="1526"/>
      <c r="K24" s="1534" t="s">
        <v>1218</v>
      </c>
      <c r="L24" s="59"/>
    </row>
    <row r="25" customFormat="false" ht="12" hidden="false" customHeight="true" outlineLevel="0" collapsed="false">
      <c r="A25" s="1546" t="s">
        <v>1219</v>
      </c>
      <c r="B25" s="58" t="s">
        <v>203</v>
      </c>
      <c r="C25" s="242" t="e">
        <f aca="false">IEF(F25,$B25,1000)</f>
        <v>#VALUE!</v>
      </c>
      <c r="D25" s="242" t="e">
        <f aca="false">IEF(G25,$B25,1000)</f>
        <v>#VALUE!</v>
      </c>
      <c r="E25" s="242" t="e">
        <f aca="false">IEF(H25,$B25,1000)</f>
        <v>#VALUE!</v>
      </c>
      <c r="F25" s="253" t="s">
        <v>203</v>
      </c>
      <c r="G25" s="58" t="s">
        <v>203</v>
      </c>
      <c r="H25" s="59" t="s">
        <v>203</v>
      </c>
      <c r="I25" s="600"/>
      <c r="J25" s="1526"/>
      <c r="K25" s="1547" t="s">
        <v>1220</v>
      </c>
      <c r="L25" s="59"/>
    </row>
    <row r="26" customFormat="false" ht="12" hidden="false" customHeight="true" outlineLevel="0" collapsed="false">
      <c r="A26" s="1546" t="s">
        <v>1221</v>
      </c>
      <c r="B26" s="58" t="s">
        <v>203</v>
      </c>
      <c r="C26" s="242" t="e">
        <f aca="false">IEF(F26,$B26,1000)</f>
        <v>#VALUE!</v>
      </c>
      <c r="D26" s="242" t="e">
        <f aca="false">IEF(G26,$B26,1000)</f>
        <v>#VALUE!</v>
      </c>
      <c r="E26" s="242" t="e">
        <f aca="false">IEF(H26,$B26,1000)</f>
        <v>#VALUE!</v>
      </c>
      <c r="F26" s="253" t="s">
        <v>203</v>
      </c>
      <c r="G26" s="58" t="s">
        <v>203</v>
      </c>
      <c r="H26" s="59" t="s">
        <v>203</v>
      </c>
      <c r="I26" s="600"/>
      <c r="J26" s="1526"/>
      <c r="K26" s="1547" t="s">
        <v>1222</v>
      </c>
      <c r="L26" s="59"/>
    </row>
    <row r="27" customFormat="false" ht="12" hidden="false" customHeight="true" outlineLevel="0" collapsed="false">
      <c r="A27" s="509"/>
      <c r="B27" s="54"/>
      <c r="C27" s="111" t="e">
        <f aca="false">IEF(F27,$B27,1000)</f>
        <v>#VALUE!</v>
      </c>
      <c r="D27" s="111" t="e">
        <f aca="false">IEF(G27,$B27,1000)</f>
        <v>#VALUE!</v>
      </c>
      <c r="E27" s="111" t="e">
        <f aca="false">IEF(H27,$B27,1000)</f>
        <v>#VALUE!</v>
      </c>
      <c r="F27" s="54"/>
      <c r="G27" s="54"/>
      <c r="H27" s="55"/>
      <c r="I27" s="600"/>
      <c r="J27" s="1526"/>
      <c r="K27" s="509"/>
      <c r="L27" s="55"/>
    </row>
    <row r="28" s="79" customFormat="true" ht="12" hidden="false" customHeight="true" outlineLevel="0" collapsed="false">
      <c r="A28" s="1279"/>
      <c r="B28" s="1524"/>
      <c r="C28" s="1524"/>
      <c r="D28" s="1524"/>
      <c r="E28" s="1524"/>
      <c r="F28" s="1548"/>
      <c r="G28" s="1524"/>
      <c r="H28" s="1548"/>
      <c r="I28" s="422"/>
      <c r="J28" s="163"/>
      <c r="K28" s="726"/>
      <c r="L28" s="1279"/>
    </row>
    <row r="29" s="79" customFormat="true" ht="13.5" hidden="false" customHeight="false" outlineLevel="0" collapsed="false">
      <c r="A29" s="1549" t="s">
        <v>1223</v>
      </c>
      <c r="B29" s="1549"/>
      <c r="C29" s="1549"/>
      <c r="D29" s="1549"/>
      <c r="E29" s="1549"/>
      <c r="F29" s="1549"/>
      <c r="G29" s="1549"/>
      <c r="H29" s="1549"/>
      <c r="I29" s="422"/>
      <c r="J29" s="163"/>
      <c r="K29" s="1084" t="s">
        <v>1224</v>
      </c>
      <c r="L29" s="1078"/>
    </row>
    <row r="30" s="79" customFormat="true" ht="13.5" hidden="false" customHeight="false" outlineLevel="0" collapsed="false">
      <c r="A30" s="1549" t="s">
        <v>1225</v>
      </c>
      <c r="B30" s="1549"/>
      <c r="C30" s="1549"/>
      <c r="D30" s="1549"/>
      <c r="E30" s="1549"/>
      <c r="F30" s="1549"/>
      <c r="G30" s="1549"/>
      <c r="H30" s="1549"/>
      <c r="I30" s="422"/>
      <c r="J30" s="163"/>
      <c r="K30" s="79" t="s">
        <v>1226</v>
      </c>
      <c r="L30" s="1550"/>
    </row>
    <row r="31" s="79" customFormat="true" ht="13.5" hidden="false" customHeight="true" outlineLevel="0" collapsed="false">
      <c r="A31" s="1549" t="s">
        <v>1227</v>
      </c>
      <c r="B31" s="1549"/>
      <c r="C31" s="1549"/>
      <c r="D31" s="1549"/>
      <c r="E31" s="1549"/>
      <c r="F31" s="1549"/>
      <c r="G31" s="1549"/>
      <c r="H31" s="1549"/>
      <c r="I31" s="422"/>
      <c r="J31" s="163"/>
      <c r="K31" s="1078" t="s">
        <v>1228</v>
      </c>
      <c r="L31" s="1550"/>
    </row>
    <row r="32" s="79" customFormat="true" ht="13.5" hidden="false" customHeight="false" outlineLevel="0" collapsed="false">
      <c r="A32" s="1551" t="s">
        <v>1229</v>
      </c>
      <c r="B32" s="1551"/>
      <c r="C32" s="1551"/>
      <c r="D32" s="1551"/>
      <c r="E32" s="1551"/>
      <c r="F32" s="1551"/>
      <c r="G32" s="1551"/>
      <c r="H32" s="1551"/>
      <c r="I32" s="1552"/>
      <c r="J32" s="163"/>
      <c r="K32" s="1078" t="s">
        <v>1230</v>
      </c>
      <c r="L32" s="1552"/>
    </row>
    <row r="33" s="79" customFormat="true" ht="14.25" hidden="false" customHeight="false" outlineLevel="0" collapsed="false">
      <c r="A33" s="1553" t="s">
        <v>1231</v>
      </c>
      <c r="B33" s="1549"/>
      <c r="C33" s="1549"/>
      <c r="D33" s="1551"/>
      <c r="E33" s="1551"/>
      <c r="F33" s="1551"/>
      <c r="G33" s="1551"/>
      <c r="H33" s="1551"/>
      <c r="I33" s="0"/>
      <c r="J33" s="0"/>
      <c r="K33" s="0"/>
      <c r="L33" s="0"/>
    </row>
    <row r="34" s="79" customFormat="true" ht="12.75" hidden="false" customHeight="true" outlineLevel="0" collapsed="false">
      <c r="A34" s="1281" t="s">
        <v>1232</v>
      </c>
      <c r="B34" s="1554"/>
      <c r="C34" s="1554"/>
      <c r="D34" s="1554"/>
      <c r="E34" s="1554"/>
      <c r="F34" s="1554"/>
      <c r="G34" s="1554"/>
      <c r="H34" s="1554"/>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9" t="s">
        <v>345</v>
      </c>
      <c r="B36" s="1171"/>
      <c r="C36" s="1171"/>
      <c r="D36" s="1171"/>
      <c r="E36" s="1171"/>
      <c r="F36" s="1171"/>
      <c r="G36" s="1171"/>
      <c r="H36" s="1172"/>
      <c r="I36" s="42"/>
      <c r="K36" s="0"/>
      <c r="L36" s="0"/>
    </row>
    <row r="37" customFormat="false" ht="12" hidden="false" customHeight="false" outlineLevel="0" collapsed="false">
      <c r="A37" s="1555" t="s">
        <v>1234</v>
      </c>
      <c r="B37" s="1556"/>
      <c r="C37" s="1556"/>
      <c r="D37" s="1556"/>
      <c r="E37" s="1556"/>
      <c r="F37" s="1556"/>
      <c r="G37" s="1556"/>
      <c r="H37" s="1557"/>
      <c r="I37" s="163"/>
      <c r="K37" s="79"/>
      <c r="L37" s="79"/>
    </row>
    <row r="38" customFormat="false" ht="12" hidden="false" customHeight="false" outlineLevel="0" collapsed="false">
      <c r="A38" s="1174" t="s">
        <v>1235</v>
      </c>
      <c r="B38" s="1175"/>
      <c r="C38" s="1175"/>
      <c r="D38" s="1175"/>
      <c r="E38" s="1175"/>
      <c r="F38" s="1175"/>
      <c r="G38" s="1175"/>
      <c r="H38" s="1176"/>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52" width="36.66"/>
    <col collapsed="false" customWidth="true" hidden="false" outlineLevel="0" max="4" min="2" style="552" width="14.82"/>
    <col collapsed="false" customWidth="true" hidden="false" outlineLevel="0" max="5" min="5" style="552" width="18.32"/>
    <col collapsed="false" customWidth="true" hidden="false" outlineLevel="0" max="6" min="6" style="552" width="14.32"/>
    <col collapsed="false" customWidth="true" hidden="false" outlineLevel="0" max="8" min="7" style="552" width="13.15"/>
    <col collapsed="false" customWidth="true" hidden="false" outlineLevel="0" max="9" min="9" style="552" width="14.99"/>
    <col collapsed="false" customWidth="true" hidden="false" outlineLevel="0" max="10" min="10" style="552" width="12.49"/>
    <col collapsed="false" customWidth="true" hidden="false" outlineLevel="0" max="11" min="11" style="552" width="10.82"/>
    <col collapsed="false" customWidth="true" hidden="false" outlineLevel="0" max="12" min="12" style="79" width="1.66"/>
    <col collapsed="false" customWidth="true" hidden="false" outlineLevel="0" max="13" min="13" style="552" width="30.99"/>
    <col collapsed="false" customWidth="true" hidden="false" outlineLevel="0" max="14" min="14" style="552" width="14.66"/>
    <col collapsed="false" customWidth="true" hidden="false" outlineLevel="0" max="15" min="15" style="552" width="13.82"/>
    <col collapsed="false" customWidth="true" hidden="false" outlineLevel="0" max="16" min="16" style="552" width="13.99"/>
    <col collapsed="false" customWidth="true" hidden="false" outlineLevel="0" max="17" min="17" style="552" width="13.66"/>
    <col collapsed="false" customWidth="false" hidden="false" outlineLevel="0" max="257" min="18" style="552" width="9.32"/>
  </cols>
  <sheetData>
    <row r="1" s="79" customFormat="true" ht="15.75" hidden="false" customHeight="false" outlineLevel="0" collapsed="false">
      <c r="A1" s="5" t="s">
        <v>1236</v>
      </c>
      <c r="B1" s="0"/>
      <c r="C1" s="0"/>
      <c r="D1" s="0"/>
      <c r="E1" s="0"/>
      <c r="P1" s="0"/>
      <c r="Q1" s="557" t="str">
        <f aca="false">CRF_CountryName</f>
        <v>European Community</v>
      </c>
    </row>
    <row r="2" s="79" customFormat="true" ht="15.75" hidden="false" customHeight="false" outlineLevel="0" collapsed="false">
      <c r="A2" s="5" t="s">
        <v>1237</v>
      </c>
      <c r="P2" s="0"/>
      <c r="Q2" s="557" t="n">
        <f aca="false">CRF_InventoryYear</f>
        <v>1999</v>
      </c>
    </row>
    <row r="3" s="79" customFormat="true" ht="15.75" hidden="false" customHeight="false" outlineLevel="0" collapsed="false">
      <c r="A3" s="5" t="s">
        <v>163</v>
      </c>
      <c r="P3" s="0"/>
      <c r="Q3" s="557" t="n">
        <f aca="false">CRF_Submission</f>
        <v>2005</v>
      </c>
    </row>
    <row r="4" s="79" customFormat="true" ht="12.75" hidden="false" customHeight="false" outlineLevel="0" collapsed="false">
      <c r="B4" s="78"/>
      <c r="C4" s="78"/>
      <c r="D4" s="78"/>
      <c r="E4" s="78"/>
      <c r="F4" s="78"/>
      <c r="G4" s="78"/>
      <c r="H4" s="78"/>
      <c r="I4" s="78"/>
      <c r="J4" s="78"/>
      <c r="K4" s="78"/>
      <c r="L4" s="78"/>
      <c r="M4" s="1025" t="s">
        <v>348</v>
      </c>
      <c r="N4" s="1025"/>
      <c r="O4" s="1025"/>
      <c r="P4" s="1558"/>
      <c r="Q4" s="1558"/>
    </row>
    <row r="5" s="79" customFormat="true" ht="14.25" hidden="false" customHeight="true" outlineLevel="0" collapsed="false">
      <c r="A5" s="1525" t="s">
        <v>48</v>
      </c>
      <c r="B5" s="1375" t="s">
        <v>1238</v>
      </c>
      <c r="C5" s="1375"/>
      <c r="D5" s="1375"/>
      <c r="E5" s="1375"/>
      <c r="F5" s="870" t="s">
        <v>1239</v>
      </c>
      <c r="G5" s="870"/>
      <c r="H5" s="870"/>
      <c r="I5" s="566" t="s">
        <v>496</v>
      </c>
      <c r="J5" s="566"/>
      <c r="K5" s="566"/>
      <c r="L5" s="600"/>
      <c r="M5" s="1559"/>
      <c r="N5" s="1560"/>
      <c r="O5" s="1561"/>
      <c r="P5" s="1247" t="s">
        <v>419</v>
      </c>
      <c r="Q5" s="566" t="s">
        <v>1240</v>
      </c>
    </row>
    <row r="6" s="79" customFormat="true" ht="14.25" hidden="false" customHeight="true" outlineLevel="0" collapsed="false">
      <c r="A6" s="1525"/>
      <c r="B6" s="1378" t="s">
        <v>1241</v>
      </c>
      <c r="C6" s="1378"/>
      <c r="D6" s="1562" t="s">
        <v>1242</v>
      </c>
      <c r="E6" s="1562"/>
      <c r="F6" s="872" t="s">
        <v>351</v>
      </c>
      <c r="G6" s="872"/>
      <c r="H6" s="1563" t="s">
        <v>1243</v>
      </c>
      <c r="I6" s="872" t="s">
        <v>351</v>
      </c>
      <c r="J6" s="872"/>
      <c r="K6" s="1564" t="s">
        <v>1244</v>
      </c>
      <c r="L6" s="600"/>
      <c r="M6" s="1174" t="s">
        <v>1245</v>
      </c>
      <c r="N6" s="1175"/>
      <c r="O6" s="1565"/>
      <c r="P6" s="419"/>
      <c r="Q6" s="59"/>
    </row>
    <row r="7" s="79" customFormat="true" ht="12.75" hidden="false" customHeight="false" outlineLevel="0" collapsed="false">
      <c r="A7" s="1525"/>
      <c r="B7" s="875" t="s">
        <v>1246</v>
      </c>
      <c r="C7" s="872" t="s">
        <v>1247</v>
      </c>
      <c r="D7" s="875" t="s">
        <v>1246</v>
      </c>
      <c r="E7" s="872" t="s">
        <v>1247</v>
      </c>
      <c r="F7" s="1530" t="s">
        <v>1246</v>
      </c>
      <c r="G7" s="1238" t="s">
        <v>1247</v>
      </c>
      <c r="H7" s="1530"/>
      <c r="I7" s="1530" t="s">
        <v>1246</v>
      </c>
      <c r="J7" s="1238" t="s">
        <v>1247</v>
      </c>
      <c r="K7" s="1039"/>
      <c r="L7" s="600"/>
      <c r="M7" s="1566" t="s">
        <v>1248</v>
      </c>
      <c r="N7" s="1567"/>
      <c r="O7" s="1568"/>
      <c r="P7" s="425"/>
      <c r="Q7" s="50"/>
    </row>
    <row r="8" s="79" customFormat="true" ht="12.75" hidden="false" customHeight="true" outlineLevel="0" collapsed="false">
      <c r="A8" s="1525"/>
      <c r="B8" s="877" t="s">
        <v>1249</v>
      </c>
      <c r="C8" s="877"/>
      <c r="D8" s="877" t="s">
        <v>56</v>
      </c>
      <c r="E8" s="877"/>
      <c r="F8" s="575" t="s">
        <v>1250</v>
      </c>
      <c r="G8" s="575" t="s">
        <v>1250</v>
      </c>
      <c r="H8" s="575" t="s">
        <v>1250</v>
      </c>
      <c r="I8" s="575" t="s">
        <v>845</v>
      </c>
      <c r="J8" s="575" t="s">
        <v>845</v>
      </c>
      <c r="K8" s="576" t="s">
        <v>845</v>
      </c>
      <c r="L8" s="600"/>
      <c r="M8" s="1569"/>
      <c r="N8" s="1569"/>
      <c r="O8" s="1569"/>
      <c r="P8" s="1569"/>
      <c r="Q8" s="1569"/>
    </row>
    <row r="9" customFormat="false" ht="12.75" hidden="false" customHeight="true" outlineLevel="0" collapsed="false">
      <c r="A9" s="1570" t="s">
        <v>1251</v>
      </c>
      <c r="B9" s="419" t="s">
        <v>203</v>
      </c>
      <c r="C9" s="58" t="s">
        <v>203</v>
      </c>
      <c r="D9" s="58" t="s">
        <v>203</v>
      </c>
      <c r="E9" s="58" t="s">
        <v>203</v>
      </c>
      <c r="F9" s="106" t="e">
        <f aca="false">IEF(I9,B9,1)</f>
        <v>#VALUE!</v>
      </c>
      <c r="G9" s="106" t="e">
        <f aca="false">IEF(J9,C9,1)</f>
        <v>#VALUE!</v>
      </c>
      <c r="H9" s="419" t="s">
        <v>203</v>
      </c>
      <c r="I9" s="1533" t="s">
        <v>203</v>
      </c>
      <c r="J9" s="1126" t="s">
        <v>203</v>
      </c>
      <c r="K9" s="59" t="n">
        <v>1.88869592075176</v>
      </c>
      <c r="L9" s="600"/>
      <c r="M9" s="395" t="s">
        <v>1252</v>
      </c>
      <c r="N9" s="1538" t="s">
        <v>1253</v>
      </c>
      <c r="O9" s="1538"/>
      <c r="P9" s="1027" t="s">
        <v>1254</v>
      </c>
      <c r="Q9" s="1027"/>
    </row>
    <row r="10" customFormat="false" ht="15.75" hidden="false" customHeight="true" outlineLevel="0" collapsed="false">
      <c r="A10" s="1413" t="s">
        <v>1255</v>
      </c>
      <c r="B10" s="419" t="s">
        <v>203</v>
      </c>
      <c r="C10" s="58" t="s">
        <v>203</v>
      </c>
      <c r="D10" s="58" t="s">
        <v>203</v>
      </c>
      <c r="E10" s="58" t="s">
        <v>203</v>
      </c>
      <c r="F10" s="106" t="e">
        <f aca="false">IEF(I10,B10,1)</f>
        <v>#VALUE!</v>
      </c>
      <c r="G10" s="106" t="e">
        <f aca="false">IEF(J10,C10,1)</f>
        <v>#VALUE!</v>
      </c>
      <c r="H10" s="419" t="s">
        <v>203</v>
      </c>
      <c r="I10" s="58" t="s">
        <v>203</v>
      </c>
      <c r="J10" s="58" t="s">
        <v>203</v>
      </c>
      <c r="K10" s="59" t="n">
        <v>27.1478994323834</v>
      </c>
      <c r="L10" s="600"/>
      <c r="M10" s="395"/>
      <c r="N10" s="1571" t="s">
        <v>1256</v>
      </c>
      <c r="O10" s="1571"/>
      <c r="P10" s="1572" t="s">
        <v>1257</v>
      </c>
      <c r="Q10" s="1572"/>
    </row>
    <row r="11" customFormat="false" ht="12" hidden="false" customHeight="false" outlineLevel="0" collapsed="false">
      <c r="A11" s="1413" t="s">
        <v>425</v>
      </c>
      <c r="B11" s="264"/>
      <c r="C11" s="264"/>
      <c r="D11" s="264"/>
      <c r="E11" s="264"/>
      <c r="F11" s="891"/>
      <c r="G11" s="891"/>
      <c r="H11" s="264"/>
      <c r="I11" s="106" t="n">
        <f aca="true">SUM(OFFSET(CRF_Table6_B_Dyn10,1,0,ROWS(CRF_Table6_B_Dyn10)-1))</f>
        <v>0</v>
      </c>
      <c r="J11" s="106" t="n">
        <f aca="true">SUM(OFFSET(CRF_Table6_B_Dyn11,1,0,ROWS(CRF_Table6_B_Dyn11)-1))</f>
        <v>0</v>
      </c>
      <c r="K11" s="155" t="n">
        <v>0.0770942857142857</v>
      </c>
      <c r="L11" s="600"/>
      <c r="M11" s="1573" t="s">
        <v>1258</v>
      </c>
      <c r="N11" s="253"/>
      <c r="O11" s="253"/>
      <c r="P11" s="1415"/>
      <c r="Q11" s="1415"/>
    </row>
    <row r="12" customFormat="false" ht="12.75" hidden="false" customHeight="false" outlineLevel="0" collapsed="false">
      <c r="A12" s="662"/>
      <c r="B12" s="54"/>
      <c r="C12" s="54"/>
      <c r="D12" s="54"/>
      <c r="E12" s="54"/>
      <c r="F12" s="111" t="e">
        <f aca="false">IEF(I12,B12,1)</f>
        <v>#VALUE!</v>
      </c>
      <c r="G12" s="111" t="e">
        <f aca="false">IEF(J12,C12,1)</f>
        <v>#VALUE!</v>
      </c>
      <c r="H12" s="54"/>
      <c r="I12" s="54"/>
      <c r="J12" s="54"/>
      <c r="K12" s="55"/>
      <c r="L12" s="600"/>
      <c r="M12" s="577" t="s">
        <v>1259</v>
      </c>
      <c r="N12" s="58"/>
      <c r="O12" s="58"/>
      <c r="P12" s="59"/>
      <c r="Q12" s="59"/>
    </row>
    <row r="13" customFormat="false" ht="12.75" hidden="false" customHeight="false" outlineLevel="0" collapsed="false">
      <c r="A13" s="1574"/>
      <c r="B13" s="1574"/>
      <c r="C13" s="1574"/>
      <c r="D13" s="1574"/>
      <c r="E13" s="1574"/>
      <c r="F13" s="1574"/>
      <c r="G13" s="1574"/>
      <c r="H13" s="1574"/>
      <c r="I13" s="1574"/>
      <c r="J13" s="1574"/>
      <c r="K13" s="1574"/>
      <c r="L13" s="600"/>
      <c r="M13" s="577" t="s">
        <v>1260</v>
      </c>
      <c r="N13" s="58"/>
      <c r="O13" s="58"/>
      <c r="P13" s="59"/>
      <c r="Q13" s="59"/>
    </row>
    <row r="14" customFormat="false" ht="12" hidden="false" customHeight="true" outlineLevel="0" collapsed="false">
      <c r="A14" s="1525" t="s">
        <v>48</v>
      </c>
      <c r="B14" s="1375" t="s">
        <v>1261</v>
      </c>
      <c r="C14" s="1375"/>
      <c r="D14" s="1375"/>
      <c r="E14" s="1375"/>
      <c r="F14" s="1375"/>
      <c r="G14" s="1375" t="s">
        <v>1239</v>
      </c>
      <c r="H14" s="1375"/>
      <c r="I14" s="1375"/>
      <c r="J14" s="566" t="s">
        <v>110</v>
      </c>
      <c r="K14" s="566"/>
      <c r="L14" s="600"/>
      <c r="M14" s="577" t="s">
        <v>1262</v>
      </c>
      <c r="N14" s="1575"/>
      <c r="O14" s="1575"/>
      <c r="P14" s="1415"/>
      <c r="Q14" s="1415"/>
    </row>
    <row r="15" customFormat="false" ht="14.25" hidden="false" customHeight="true" outlineLevel="0" collapsed="false">
      <c r="A15" s="1525"/>
      <c r="B15" s="400" t="s">
        <v>1263</v>
      </c>
      <c r="C15" s="383" t="s">
        <v>1264</v>
      </c>
      <c r="D15" s="383"/>
      <c r="E15" s="383" t="s">
        <v>1265</v>
      </c>
      <c r="F15" s="383"/>
      <c r="G15" s="383" t="s">
        <v>352</v>
      </c>
      <c r="H15" s="383"/>
      <c r="I15" s="383"/>
      <c r="J15" s="1564" t="s">
        <v>352</v>
      </c>
      <c r="K15" s="1564"/>
      <c r="L15" s="600"/>
      <c r="M15" s="577" t="s">
        <v>1266</v>
      </c>
      <c r="N15" s="1575"/>
      <c r="O15" s="1575"/>
      <c r="P15" s="1415"/>
      <c r="Q15" s="1415"/>
    </row>
    <row r="16" customFormat="false" ht="12.75" hidden="false" customHeight="true" outlineLevel="0" collapsed="false">
      <c r="A16" s="1525"/>
      <c r="B16" s="575" t="s">
        <v>825</v>
      </c>
      <c r="C16" s="574" t="s">
        <v>1267</v>
      </c>
      <c r="D16" s="574"/>
      <c r="E16" s="574" t="s">
        <v>1268</v>
      </c>
      <c r="F16" s="574"/>
      <c r="G16" s="1240" t="s">
        <v>1269</v>
      </c>
      <c r="H16" s="1240"/>
      <c r="I16" s="1240"/>
      <c r="J16" s="1241" t="s">
        <v>56</v>
      </c>
      <c r="K16" s="1241"/>
      <c r="L16" s="600"/>
      <c r="M16" s="577" t="s">
        <v>1270</v>
      </c>
      <c r="N16" s="1575"/>
      <c r="O16" s="1575"/>
      <c r="P16" s="1415"/>
      <c r="Q16" s="1415"/>
    </row>
    <row r="17" s="79" customFormat="true" ht="15.75" hidden="false" customHeight="false" outlineLevel="0" collapsed="false">
      <c r="A17" s="1009" t="s">
        <v>1271</v>
      </c>
      <c r="B17" s="1576" t="s">
        <v>203</v>
      </c>
      <c r="C17" s="1577" t="s">
        <v>203</v>
      </c>
      <c r="D17" s="1577"/>
      <c r="E17" s="1577" t="s">
        <v>203</v>
      </c>
      <c r="F17" s="1577"/>
      <c r="G17" s="1578" t="str">
        <f aca="false">IF(ISTEXT(J17),J17,IF(ISTEXT(B17),B17,IF(ISTEXT(C17),C17,IF(ISTEXT(E17),E17,IF((B17*C17*E17)=0,0,1000*J17/(B17*C17*E17*44/28))))))</f>
        <v>NE</v>
      </c>
      <c r="H17" s="1578"/>
      <c r="I17" s="1578"/>
      <c r="J17" s="1579" t="s">
        <v>203</v>
      </c>
      <c r="K17" s="1579"/>
      <c r="L17" s="600"/>
      <c r="M17" s="577" t="s">
        <v>1272</v>
      </c>
      <c r="N17" s="58"/>
      <c r="O17" s="58"/>
      <c r="P17" s="59"/>
      <c r="Q17" s="59"/>
    </row>
    <row r="18" customFormat="false" ht="12" hidden="false" customHeight="false" outlineLevel="0" collapsed="false">
      <c r="A18" s="600"/>
      <c r="B18" s="1580"/>
      <c r="C18" s="1580"/>
      <c r="D18" s="597"/>
      <c r="E18" s="597"/>
      <c r="F18" s="1581"/>
      <c r="G18" s="163"/>
      <c r="H18" s="163"/>
      <c r="I18" s="163"/>
      <c r="J18" s="163"/>
      <c r="K18" s="163"/>
      <c r="L18" s="600"/>
      <c r="M18" s="1582"/>
      <c r="N18" s="58"/>
      <c r="O18" s="58"/>
      <c r="P18" s="59"/>
      <c r="Q18" s="59"/>
    </row>
    <row r="19" customFormat="false" ht="13.5" hidden="false" customHeight="false" outlineLevel="0" collapsed="false">
      <c r="A19" s="1583" t="s">
        <v>1273</v>
      </c>
      <c r="B19" s="1583"/>
      <c r="C19" s="1583"/>
      <c r="D19" s="1583"/>
      <c r="E19" s="1583"/>
      <c r="F19" s="1583"/>
      <c r="G19" s="1583"/>
      <c r="H19" s="1583"/>
      <c r="I19" s="1583"/>
      <c r="J19" s="1583"/>
      <c r="K19" s="1583"/>
      <c r="L19" s="600"/>
      <c r="M19" s="1584"/>
      <c r="N19" s="1585" t="s">
        <v>1274</v>
      </c>
      <c r="O19" s="1585"/>
      <c r="P19" s="1585"/>
      <c r="Q19" s="1585"/>
    </row>
    <row r="20" customFormat="false" ht="13.5" hidden="false" customHeight="false" outlineLevel="0" collapsed="false">
      <c r="A20" s="1586" t="s">
        <v>1275</v>
      </c>
      <c r="B20" s="1586"/>
      <c r="C20" s="1586"/>
      <c r="D20" s="1586"/>
      <c r="E20" s="1586"/>
      <c r="F20" s="1586"/>
      <c r="G20" s="1586"/>
      <c r="H20" s="1586"/>
      <c r="I20" s="1586"/>
      <c r="J20" s="1586"/>
      <c r="K20" s="1586"/>
      <c r="L20" s="600"/>
      <c r="M20" s="1587" t="s">
        <v>1276</v>
      </c>
      <c r="N20" s="1588"/>
      <c r="O20" s="1588"/>
      <c r="P20" s="1588"/>
      <c r="Q20" s="1588"/>
    </row>
    <row r="21" customFormat="false" ht="13.5" hidden="false" customHeight="false" outlineLevel="0" collapsed="false">
      <c r="A21" s="422" t="s">
        <v>1277</v>
      </c>
      <c r="B21" s="422"/>
      <c r="C21" s="422"/>
      <c r="D21" s="422"/>
      <c r="E21" s="422"/>
      <c r="F21" s="422"/>
      <c r="G21" s="422"/>
      <c r="H21" s="422"/>
      <c r="I21" s="422"/>
      <c r="J21" s="422"/>
      <c r="K21" s="163"/>
      <c r="L21" s="600"/>
      <c r="M21" s="1589"/>
      <c r="N21" s="1590"/>
      <c r="O21" s="1590"/>
      <c r="P21" s="1590"/>
      <c r="Q21" s="1590"/>
    </row>
    <row r="22" customFormat="false" ht="13.5" hidden="false" customHeight="false" outlineLevel="0" collapsed="false">
      <c r="A22" s="1084" t="s">
        <v>1278</v>
      </c>
      <c r="B22" s="420"/>
      <c r="C22" s="420"/>
      <c r="D22" s="420"/>
      <c r="E22" s="420"/>
      <c r="F22" s="420"/>
      <c r="G22" s="420"/>
      <c r="H22" s="420"/>
      <c r="I22" s="420"/>
      <c r="J22" s="420"/>
      <c r="K22" s="1591"/>
      <c r="L22" s="600"/>
      <c r="M22" s="1589" t="s">
        <v>660</v>
      </c>
      <c r="N22" s="1588"/>
      <c r="O22" s="1588"/>
      <c r="P22" s="1588"/>
      <c r="Q22" s="1588"/>
    </row>
    <row r="23" customFormat="false" ht="14.25" hidden="false" customHeight="false" outlineLevel="0" collapsed="false">
      <c r="A23" s="420" t="s">
        <v>1279</v>
      </c>
      <c r="B23" s="420"/>
      <c r="C23" s="420"/>
      <c r="D23" s="420"/>
      <c r="E23" s="420"/>
      <c r="F23" s="420"/>
      <c r="G23" s="420"/>
      <c r="H23" s="420"/>
      <c r="I23" s="420"/>
      <c r="J23" s="420"/>
      <c r="K23" s="422"/>
      <c r="L23" s="600"/>
      <c r="M23" s="1592"/>
      <c r="N23" s="1593"/>
      <c r="O23" s="1593"/>
      <c r="P23" s="1593"/>
      <c r="Q23" s="1593"/>
    </row>
    <row r="24" customFormat="false" ht="14.25" hidden="false" customHeight="false" outlineLevel="0" collapsed="false">
      <c r="A24" s="1084" t="s">
        <v>1280</v>
      </c>
      <c r="B24" s="420"/>
      <c r="C24" s="420"/>
      <c r="D24" s="420"/>
      <c r="E24" s="420"/>
      <c r="F24" s="420"/>
      <c r="G24" s="420"/>
      <c r="H24" s="420"/>
      <c r="I24" s="420"/>
      <c r="J24" s="420"/>
      <c r="K24" s="79"/>
      <c r="L24" s="600"/>
      <c r="M24" s="1574"/>
      <c r="N24" s="1574"/>
      <c r="O24" s="1574"/>
      <c r="P24" s="1574"/>
      <c r="Q24" s="1574"/>
    </row>
    <row r="25" customFormat="false" ht="13.5" hidden="false" customHeight="true" outlineLevel="0" collapsed="false">
      <c r="A25" s="420"/>
      <c r="B25" s="420"/>
      <c r="C25" s="420"/>
      <c r="D25" s="420"/>
      <c r="E25" s="420"/>
      <c r="F25" s="420"/>
      <c r="G25" s="420"/>
      <c r="H25" s="420"/>
      <c r="I25" s="420"/>
      <c r="J25" s="420"/>
      <c r="K25" s="79"/>
      <c r="L25" s="600"/>
      <c r="M25" s="975" t="s">
        <v>1281</v>
      </c>
      <c r="N25" s="976" t="s">
        <v>1282</v>
      </c>
      <c r="O25" s="976" t="s">
        <v>1283</v>
      </c>
      <c r="P25" s="976" t="s">
        <v>1284</v>
      </c>
      <c r="Q25" s="396" t="s">
        <v>1285</v>
      </c>
    </row>
    <row r="26" customFormat="false" ht="13.5" hidden="false" customHeight="false" outlineLevel="0" collapsed="false">
      <c r="A26" s="422"/>
      <c r="B26" s="422"/>
      <c r="C26" s="422"/>
      <c r="D26" s="422"/>
      <c r="E26" s="422"/>
      <c r="F26" s="422"/>
      <c r="G26" s="422"/>
      <c r="H26" s="422"/>
      <c r="I26" s="422"/>
      <c r="J26" s="422"/>
      <c r="K26" s="79"/>
      <c r="L26" s="600"/>
      <c r="M26" s="1594"/>
      <c r="N26" s="976"/>
      <c r="O26" s="976"/>
      <c r="P26" s="976"/>
      <c r="Q26" s="396"/>
    </row>
    <row r="27" customFormat="false" ht="14.25" hidden="false" customHeight="true" outlineLevel="0" collapsed="false">
      <c r="A27" s="422"/>
      <c r="B27" s="422"/>
      <c r="C27" s="422"/>
      <c r="D27" s="422"/>
      <c r="E27" s="422"/>
      <c r="F27" s="422"/>
      <c r="G27" s="422"/>
      <c r="H27" s="422"/>
      <c r="I27" s="422"/>
      <c r="J27" s="422"/>
      <c r="K27" s="79"/>
      <c r="L27" s="600"/>
      <c r="M27" s="1594"/>
      <c r="N27" s="976"/>
      <c r="O27" s="976"/>
      <c r="P27" s="976"/>
      <c r="Q27" s="396"/>
    </row>
    <row r="28" customFormat="false" ht="13.5" hidden="false" customHeight="false" outlineLevel="0" collapsed="false">
      <c r="A28" s="422"/>
      <c r="B28" s="422"/>
      <c r="C28" s="422"/>
      <c r="D28" s="422"/>
      <c r="E28" s="422"/>
      <c r="F28" s="422"/>
      <c r="G28" s="422"/>
      <c r="H28" s="422"/>
      <c r="I28" s="422"/>
      <c r="J28" s="422"/>
      <c r="K28" s="79"/>
      <c r="L28" s="600"/>
      <c r="M28" s="1249"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600"/>
      <c r="M29" s="1249" t="s">
        <v>1287</v>
      </c>
      <c r="N29" s="58"/>
      <c r="O29" s="58"/>
      <c r="P29" s="58"/>
      <c r="Q29" s="59"/>
    </row>
    <row r="30" customFormat="false" ht="12" hidden="false" customHeight="false" outlineLevel="0" collapsed="false">
      <c r="A30" s="762" t="s">
        <v>345</v>
      </c>
      <c r="B30" s="763"/>
      <c r="C30" s="763"/>
      <c r="D30" s="763"/>
      <c r="E30" s="763"/>
      <c r="F30" s="763"/>
      <c r="G30" s="763"/>
      <c r="H30" s="763"/>
      <c r="I30" s="763"/>
      <c r="J30" s="763"/>
      <c r="K30" s="764"/>
      <c r="L30" s="600"/>
      <c r="M30" s="1249"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600"/>
      <c r="M31" s="1595"/>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600"/>
      <c r="M32" s="726"/>
      <c r="N32" s="726"/>
      <c r="O32" s="726"/>
      <c r="P32" s="726"/>
      <c r="Q32" s="726"/>
    </row>
    <row r="33" customFormat="false" ht="12" hidden="false" customHeight="false" outlineLevel="0" collapsed="false">
      <c r="A33" s="201"/>
      <c r="B33" s="202"/>
      <c r="C33" s="202"/>
      <c r="D33" s="202"/>
      <c r="E33" s="202"/>
      <c r="F33" s="202"/>
      <c r="G33" s="202"/>
      <c r="H33" s="202"/>
      <c r="I33" s="202"/>
      <c r="J33" s="202"/>
      <c r="K33" s="203"/>
      <c r="L33" s="600"/>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6" width="23.65"/>
    <col collapsed="false" customWidth="true" hidden="false" outlineLevel="0" max="2" min="2" style="1596" width="31.65"/>
    <col collapsed="false" customWidth="true" hidden="false" outlineLevel="0" max="3" min="3" style="1596" width="14.49"/>
    <col collapsed="false" customWidth="true" hidden="false" outlineLevel="0" max="4" min="4" style="1596" width="11.65"/>
    <col collapsed="false" customWidth="true" hidden="false" outlineLevel="0" max="16" min="5" style="1596" width="9.82"/>
    <col collapsed="false" customWidth="false" hidden="false" outlineLevel="0" max="257" min="17" style="1596" width="9.32"/>
  </cols>
  <sheetData>
    <row r="1" s="1598" customFormat="true" ht="15.75" hidden="false" customHeight="false" outlineLevel="0" collapsed="false">
      <c r="A1" s="5" t="s">
        <v>1289</v>
      </c>
      <c r="B1" s="0"/>
      <c r="C1" s="0"/>
      <c r="D1" s="0"/>
      <c r="E1" s="0"/>
      <c r="F1" s="1597"/>
      <c r="G1" s="1597"/>
      <c r="H1" s="1597"/>
      <c r="I1" s="1597"/>
      <c r="J1" s="1597"/>
      <c r="K1" s="1597"/>
      <c r="L1" s="1597"/>
      <c r="M1" s="1597"/>
      <c r="N1" s="1597"/>
      <c r="P1" s="557" t="str">
        <f aca="false">CRF_CountryName</f>
        <v>European Community</v>
      </c>
    </row>
    <row r="2" s="1598" customFormat="true" ht="18" hidden="false" customHeight="true" outlineLevel="0" collapsed="false">
      <c r="A2" s="5" t="s">
        <v>1290</v>
      </c>
      <c r="B2" s="1599"/>
      <c r="C2" s="1597"/>
      <c r="D2" s="1597"/>
      <c r="E2" s="1597"/>
      <c r="F2" s="1597"/>
      <c r="G2" s="1597"/>
      <c r="H2" s="1597"/>
      <c r="I2" s="1597"/>
      <c r="J2" s="1597"/>
      <c r="K2" s="1597"/>
      <c r="L2" s="1597"/>
      <c r="M2" s="1597"/>
      <c r="N2" s="1597"/>
      <c r="P2" s="557" t="n">
        <f aca="false">CRF_InventoryYear</f>
        <v>1999</v>
      </c>
    </row>
    <row r="3" s="1598" customFormat="true" ht="15.75" hidden="false" customHeight="false" outlineLevel="0" collapsed="false">
      <c r="A3" s="5"/>
      <c r="B3" s="1599"/>
      <c r="C3" s="1597"/>
      <c r="D3" s="1597"/>
      <c r="E3" s="1597"/>
      <c r="F3" s="1597"/>
      <c r="G3" s="1597"/>
      <c r="H3" s="1597"/>
      <c r="I3" s="1597"/>
      <c r="J3" s="1597"/>
      <c r="K3" s="1597"/>
      <c r="L3" s="1597"/>
      <c r="M3" s="1597"/>
      <c r="N3" s="1597"/>
      <c r="P3" s="557" t="n">
        <f aca="false">CRF_Submission</f>
        <v>2005</v>
      </c>
    </row>
    <row r="4" s="1598" customFormat="true" ht="16.5" hidden="false" customHeight="false" outlineLevel="0" collapsed="false">
      <c r="A4" s="1599"/>
      <c r="B4" s="1599"/>
      <c r="C4" s="1597"/>
      <c r="D4" s="1597"/>
      <c r="E4" s="1597"/>
      <c r="F4" s="1597"/>
      <c r="G4" s="1597"/>
      <c r="H4" s="1597"/>
      <c r="I4" s="1597"/>
      <c r="J4" s="1597"/>
      <c r="K4" s="1597"/>
      <c r="L4" s="1597"/>
      <c r="M4" s="1597"/>
      <c r="N4" s="1597"/>
      <c r="O4" s="609"/>
      <c r="P4" s="1597"/>
    </row>
    <row r="5" customFormat="false" ht="17.25" hidden="false" customHeight="false" outlineLevel="0" collapsed="false">
      <c r="A5" s="1600" t="s">
        <v>1291</v>
      </c>
      <c r="B5" s="1601"/>
      <c r="C5" s="1602" t="s">
        <v>436</v>
      </c>
      <c r="D5" s="1602" t="s">
        <v>436</v>
      </c>
      <c r="E5" s="1602" t="s">
        <v>437</v>
      </c>
      <c r="F5" s="1602" t="s">
        <v>438</v>
      </c>
      <c r="G5" s="1602" t="s">
        <v>439</v>
      </c>
      <c r="H5" s="1602"/>
      <c r="I5" s="1602" t="s">
        <v>440</v>
      </c>
      <c r="J5" s="1602"/>
      <c r="K5" s="1603" t="s">
        <v>441</v>
      </c>
      <c r="L5" s="1603"/>
      <c r="M5" s="1602" t="s">
        <v>442</v>
      </c>
      <c r="N5" s="1602" t="s">
        <v>1292</v>
      </c>
      <c r="O5" s="1602" t="s">
        <v>54</v>
      </c>
      <c r="P5" s="1604" t="s">
        <v>443</v>
      </c>
    </row>
    <row r="6" customFormat="false" ht="12" hidden="false" customHeight="false" outlineLevel="0" collapsed="false">
      <c r="A6" s="1605" t="s">
        <v>1293</v>
      </c>
      <c r="B6" s="1606"/>
      <c r="C6" s="1607" t="s">
        <v>1294</v>
      </c>
      <c r="D6" s="1607" t="s">
        <v>1295</v>
      </c>
      <c r="E6" s="1608"/>
      <c r="F6" s="1608"/>
      <c r="G6" s="1609" t="s">
        <v>444</v>
      </c>
      <c r="H6" s="1609" t="s">
        <v>445</v>
      </c>
      <c r="I6" s="1609" t="s">
        <v>444</v>
      </c>
      <c r="J6" s="1609" t="s">
        <v>445</v>
      </c>
      <c r="K6" s="1609" t="s">
        <v>444</v>
      </c>
      <c r="L6" s="1609" t="s">
        <v>445</v>
      </c>
      <c r="M6" s="1608"/>
      <c r="N6" s="1608"/>
      <c r="O6" s="1608"/>
      <c r="P6" s="1610"/>
    </row>
    <row r="7" customFormat="false" ht="14.25" hidden="false" customHeight="false" outlineLevel="0" collapsed="false">
      <c r="A7" s="1611"/>
      <c r="B7" s="1612"/>
      <c r="C7" s="1613" t="s">
        <v>56</v>
      </c>
      <c r="D7" s="1613"/>
      <c r="E7" s="1613"/>
      <c r="F7" s="1613"/>
      <c r="G7" s="1614" t="s">
        <v>446</v>
      </c>
      <c r="H7" s="1614"/>
      <c r="I7" s="1614"/>
      <c r="J7" s="1614"/>
      <c r="K7" s="1615" t="s">
        <v>56</v>
      </c>
      <c r="L7" s="1615"/>
      <c r="M7" s="1615"/>
      <c r="N7" s="1615"/>
      <c r="O7" s="1615"/>
      <c r="P7" s="1615"/>
    </row>
    <row r="8" s="1620" customFormat="true" ht="13.5" hidden="false" customHeight="false" outlineLevel="0" collapsed="false">
      <c r="A8" s="1616" t="s">
        <v>1296</v>
      </c>
      <c r="B8" s="1617"/>
      <c r="C8" s="1618" t="n">
        <v>3304376.63292383</v>
      </c>
      <c r="D8" s="1618" t="n">
        <v>-294722.128446872</v>
      </c>
      <c r="E8" s="1618" t="n">
        <v>17729.537607182</v>
      </c>
      <c r="F8" s="1618" t="n">
        <v>1136.65787957614</v>
      </c>
      <c r="G8" s="1618" t="s">
        <v>203</v>
      </c>
      <c r="H8" s="1618" t="n">
        <v>45736.7593711342</v>
      </c>
      <c r="I8" s="1618" t="s">
        <v>203</v>
      </c>
      <c r="J8" s="1618" t="n">
        <v>7060.94977718621</v>
      </c>
      <c r="K8" s="1618" t="s">
        <v>203</v>
      </c>
      <c r="L8" s="1618" t="n">
        <v>0.410187044983681</v>
      </c>
      <c r="M8" s="1618" t="n">
        <v>10258.9453682395</v>
      </c>
      <c r="N8" s="1618" t="n">
        <v>33245.9135470499</v>
      </c>
      <c r="O8" s="1618" t="n">
        <v>11345.8676515656</v>
      </c>
      <c r="P8" s="1619" t="n">
        <v>6752.86673380569</v>
      </c>
    </row>
    <row r="9" s="1620" customFormat="true" ht="12" hidden="false" customHeight="false" outlineLevel="0" collapsed="false">
      <c r="A9" s="1621" t="s">
        <v>1297</v>
      </c>
      <c r="B9" s="1622"/>
      <c r="C9" s="1623" t="n">
        <v>3144549.05919913</v>
      </c>
      <c r="D9" s="1624"/>
      <c r="E9" s="1623" t="n">
        <v>3200.26775598025</v>
      </c>
      <c r="F9" s="1623" t="n">
        <v>168.586786485307</v>
      </c>
      <c r="G9" s="1624"/>
      <c r="H9" s="1624"/>
      <c r="I9" s="1624"/>
      <c r="J9" s="1624"/>
      <c r="K9" s="1624"/>
      <c r="L9" s="1624"/>
      <c r="M9" s="1623" t="n">
        <v>10002.7549717088</v>
      </c>
      <c r="N9" s="1623" t="n">
        <v>29904.8727626517</v>
      </c>
      <c r="O9" s="1623" t="n">
        <v>5240.99649741303</v>
      </c>
      <c r="P9" s="1625" t="n">
        <v>6513.1383221834</v>
      </c>
    </row>
    <row r="10" customFormat="false" ht="13.5" hidden="false" customHeight="false" outlineLevel="0" collapsed="false">
      <c r="A10" s="1626" t="s">
        <v>1298</v>
      </c>
      <c r="B10" s="1627" t="s">
        <v>1299</v>
      </c>
      <c r="C10" s="1628" t="n">
        <v>3170435.29526086</v>
      </c>
      <c r="D10" s="1629"/>
      <c r="E10" s="1630"/>
      <c r="F10" s="1630"/>
      <c r="G10" s="1629"/>
      <c r="H10" s="1629"/>
      <c r="I10" s="1629"/>
      <c r="J10" s="1629"/>
      <c r="K10" s="1629"/>
      <c r="L10" s="1629"/>
      <c r="M10" s="1631"/>
      <c r="N10" s="1631"/>
      <c r="O10" s="1631"/>
      <c r="P10" s="1632"/>
    </row>
    <row r="11" customFormat="false" ht="13.5" hidden="false" customHeight="false" outlineLevel="0" collapsed="false">
      <c r="A11" s="1633"/>
      <c r="B11" s="1627" t="s">
        <v>1300</v>
      </c>
      <c r="C11" s="1634" t="n">
        <v>3125211.19421324</v>
      </c>
      <c r="D11" s="1629"/>
      <c r="E11" s="1634" t="n">
        <v>691.13740490032</v>
      </c>
      <c r="F11" s="1634" t="n">
        <v>168.387800088211</v>
      </c>
      <c r="G11" s="1629"/>
      <c r="H11" s="1629"/>
      <c r="I11" s="1629"/>
      <c r="J11" s="1629"/>
      <c r="K11" s="1629"/>
      <c r="L11" s="1629"/>
      <c r="M11" s="1634" t="n">
        <v>9973.64154682841</v>
      </c>
      <c r="N11" s="1634" t="n">
        <v>29812.2788152888</v>
      </c>
      <c r="O11" s="1634" t="n">
        <v>4396.28094140655</v>
      </c>
      <c r="P11" s="1635" t="n">
        <v>6282.31274210108</v>
      </c>
    </row>
    <row r="12" customFormat="false" ht="12" hidden="false" customHeight="false" outlineLevel="0" collapsed="false">
      <c r="A12" s="1636" t="s">
        <v>1301</v>
      </c>
      <c r="B12" s="1637"/>
      <c r="C12" s="1634" t="n">
        <v>1075628.42067018</v>
      </c>
      <c r="D12" s="1629"/>
      <c r="E12" s="1634" t="n">
        <v>80.2134182935007</v>
      </c>
      <c r="F12" s="1634" t="n">
        <v>44.0422611995584</v>
      </c>
      <c r="G12" s="1629"/>
      <c r="H12" s="1629"/>
      <c r="I12" s="1629"/>
      <c r="J12" s="1629"/>
      <c r="K12" s="1629"/>
      <c r="L12" s="1629"/>
      <c r="M12" s="1634" t="n">
        <v>1746.41555131374</v>
      </c>
      <c r="N12" s="1634" t="n">
        <v>404.900235456134</v>
      </c>
      <c r="O12" s="1634" t="n">
        <v>60.062259226883</v>
      </c>
      <c r="P12" s="1635" t="n">
        <v>4247.5081416158</v>
      </c>
    </row>
    <row r="13" customFormat="false" ht="12" hidden="false" customHeight="false" outlineLevel="0" collapsed="false">
      <c r="A13" s="1638" t="s">
        <v>1302</v>
      </c>
      <c r="B13" s="1638"/>
      <c r="C13" s="1639" t="n">
        <v>580318.898421838</v>
      </c>
      <c r="D13" s="1640"/>
      <c r="E13" s="1639" t="n">
        <v>50.4876943269769</v>
      </c>
      <c r="F13" s="1639" t="n">
        <v>23.842419529596</v>
      </c>
      <c r="G13" s="1640"/>
      <c r="H13" s="1640"/>
      <c r="I13" s="1640"/>
      <c r="J13" s="1640"/>
      <c r="K13" s="1640"/>
      <c r="L13" s="1640"/>
      <c r="M13" s="1639" t="n">
        <v>1379.05625034328</v>
      </c>
      <c r="N13" s="1639" t="n">
        <v>3508.58845326959</v>
      </c>
      <c r="O13" s="1639" t="n">
        <v>118.086867545</v>
      </c>
      <c r="P13" s="1641" t="n">
        <v>1183.87227085462</v>
      </c>
    </row>
    <row r="14" customFormat="false" ht="12" hidden="false" customHeight="false" outlineLevel="0" collapsed="false">
      <c r="A14" s="1636" t="s">
        <v>1303</v>
      </c>
      <c r="B14" s="1637"/>
      <c r="C14" s="1634" t="n">
        <v>817864.23144047</v>
      </c>
      <c r="D14" s="1629"/>
      <c r="E14" s="1634" t="n">
        <v>163.946573090018</v>
      </c>
      <c r="F14" s="1634" t="n">
        <v>70.9118658505284</v>
      </c>
      <c r="G14" s="1629"/>
      <c r="H14" s="1629"/>
      <c r="I14" s="1629"/>
      <c r="J14" s="1629"/>
      <c r="K14" s="1629"/>
      <c r="L14" s="1629"/>
      <c r="M14" s="1634" t="n">
        <v>5450.16295316414</v>
      </c>
      <c r="N14" s="1634" t="n">
        <v>19330.8372743921</v>
      </c>
      <c r="O14" s="1634" t="n">
        <v>3375.0541076071</v>
      </c>
      <c r="P14" s="1635" t="n">
        <v>363.165093686788</v>
      </c>
    </row>
    <row r="15" customFormat="false" ht="12" hidden="false" customHeight="false" outlineLevel="0" collapsed="false">
      <c r="A15" s="1636" t="s">
        <v>1304</v>
      </c>
      <c r="B15" s="1637"/>
      <c r="C15" s="1634" t="n">
        <v>641812.809869178</v>
      </c>
      <c r="D15" s="1629"/>
      <c r="E15" s="1634" t="n">
        <v>395.590691232091</v>
      </c>
      <c r="F15" s="1634" t="n">
        <v>29.1330555011981</v>
      </c>
      <c r="G15" s="1629"/>
      <c r="H15" s="1629"/>
      <c r="I15" s="1629"/>
      <c r="J15" s="1629"/>
      <c r="K15" s="1629"/>
      <c r="L15" s="1629"/>
      <c r="M15" s="1634" t="n">
        <v>1350.64440696601</v>
      </c>
      <c r="N15" s="1634" t="n">
        <v>6448.50324683564</v>
      </c>
      <c r="O15" s="1634" t="n">
        <v>833.763100518845</v>
      </c>
      <c r="P15" s="1635" t="n">
        <v>478.107861370825</v>
      </c>
    </row>
    <row r="16" customFormat="false" ht="12" hidden="false" customHeight="false" outlineLevel="0" collapsed="false">
      <c r="A16" s="1636" t="s">
        <v>1305</v>
      </c>
      <c r="B16" s="1637"/>
      <c r="C16" s="1634" t="n">
        <v>9586.83381157422</v>
      </c>
      <c r="D16" s="1629"/>
      <c r="E16" s="1634" t="n">
        <v>0.899027957733147</v>
      </c>
      <c r="F16" s="1634" t="n">
        <v>0.458198007329703</v>
      </c>
      <c r="G16" s="1629"/>
      <c r="H16" s="1629"/>
      <c r="I16" s="1629"/>
      <c r="J16" s="1629"/>
      <c r="K16" s="1629"/>
      <c r="L16" s="1629"/>
      <c r="M16" s="1634" t="n">
        <v>47.3623850412488</v>
      </c>
      <c r="N16" s="1634" t="n">
        <v>119.449605335279</v>
      </c>
      <c r="O16" s="1634" t="n">
        <v>9.31460650871531</v>
      </c>
      <c r="P16" s="1635" t="n">
        <v>9.65937457304381</v>
      </c>
    </row>
    <row r="17" customFormat="false" ht="12" hidden="false" customHeight="false" outlineLevel="0" collapsed="false">
      <c r="A17" s="1626" t="s">
        <v>85</v>
      </c>
      <c r="B17" s="1642"/>
      <c r="C17" s="1634" t="n">
        <v>19337.8649858949</v>
      </c>
      <c r="D17" s="1629"/>
      <c r="E17" s="1634" t="n">
        <v>2509.13035107993</v>
      </c>
      <c r="F17" s="1634" t="n">
        <v>0.198986397096473</v>
      </c>
      <c r="G17" s="1629"/>
      <c r="H17" s="1629"/>
      <c r="I17" s="1629"/>
      <c r="J17" s="1629"/>
      <c r="K17" s="1629"/>
      <c r="L17" s="1629"/>
      <c r="M17" s="1634" t="n">
        <v>29.1134248804363</v>
      </c>
      <c r="N17" s="1634" t="n">
        <v>92.5939473628877</v>
      </c>
      <c r="O17" s="1634" t="n">
        <v>844.715556006488</v>
      </c>
      <c r="P17" s="1635" t="n">
        <v>230.82558008232</v>
      </c>
    </row>
    <row r="18" customFormat="false" ht="12" hidden="false" customHeight="false" outlineLevel="0" collapsed="false">
      <c r="A18" s="1643" t="s">
        <v>86</v>
      </c>
      <c r="B18" s="1642"/>
      <c r="C18" s="1634" t="n">
        <v>2263.33737932719</v>
      </c>
      <c r="D18" s="1629"/>
      <c r="E18" s="1634" t="n">
        <v>1231.96741811321</v>
      </c>
      <c r="F18" s="1634" t="n">
        <v>0.0100407330279279</v>
      </c>
      <c r="G18" s="1629"/>
      <c r="H18" s="1629"/>
      <c r="I18" s="1629"/>
      <c r="J18" s="1629"/>
      <c r="K18" s="1629"/>
      <c r="L18" s="1629"/>
      <c r="M18" s="1634" t="n">
        <v>1.25778759339883</v>
      </c>
      <c r="N18" s="1634" t="n">
        <v>53.0771788184249</v>
      </c>
      <c r="O18" s="1634" t="n">
        <v>5.75880430562009</v>
      </c>
      <c r="P18" s="1635" t="n">
        <v>8.39947187953096</v>
      </c>
    </row>
    <row r="19" customFormat="false" ht="12.75" hidden="false" customHeight="false" outlineLevel="0" collapsed="false">
      <c r="A19" s="1644" t="s">
        <v>1306</v>
      </c>
      <c r="B19" s="1645"/>
      <c r="C19" s="1646" t="n">
        <v>17074.5276065677</v>
      </c>
      <c r="D19" s="1647"/>
      <c r="E19" s="1646" t="n">
        <v>1277.16293296672</v>
      </c>
      <c r="F19" s="1646" t="n">
        <v>0.188945664068545</v>
      </c>
      <c r="G19" s="1647"/>
      <c r="H19" s="1647"/>
      <c r="I19" s="1647"/>
      <c r="J19" s="1647"/>
      <c r="K19" s="1647"/>
      <c r="L19" s="1647"/>
      <c r="M19" s="1646" t="n">
        <v>27.8556372870375</v>
      </c>
      <c r="N19" s="1646" t="n">
        <v>39.5167685444628</v>
      </c>
      <c r="O19" s="1646" t="n">
        <v>838.956751700868</v>
      </c>
      <c r="P19" s="1648" t="n">
        <v>222.426108202789</v>
      </c>
    </row>
    <row r="20" s="1620" customFormat="true" ht="12" hidden="false" customHeight="false" outlineLevel="0" collapsed="false">
      <c r="A20" s="1649" t="s">
        <v>1307</v>
      </c>
      <c r="B20" s="1650"/>
      <c r="C20" s="1623" t="n">
        <v>149350.684790944</v>
      </c>
      <c r="D20" s="1651"/>
      <c r="E20" s="1623" t="n">
        <v>45.6566348628195</v>
      </c>
      <c r="F20" s="1623" t="n">
        <v>169.641850891962</v>
      </c>
      <c r="G20" s="1623" t="s">
        <v>203</v>
      </c>
      <c r="H20" s="1623" t="n">
        <v>45736.7593711342</v>
      </c>
      <c r="I20" s="1623" t="s">
        <v>203</v>
      </c>
      <c r="J20" s="1623" t="n">
        <v>7060.94977718621</v>
      </c>
      <c r="K20" s="1623" t="s">
        <v>203</v>
      </c>
      <c r="L20" s="1623" t="n">
        <v>0.418221044983681</v>
      </c>
      <c r="M20" s="1623" t="n">
        <v>70.1726401744698</v>
      </c>
      <c r="N20" s="1623" t="n">
        <v>2335.34309382645</v>
      </c>
      <c r="O20" s="1623" t="n">
        <v>752.312481990584</v>
      </c>
      <c r="P20" s="1625" t="n">
        <v>233.508717144809</v>
      </c>
    </row>
    <row r="21" customFormat="false" ht="12" hidden="false" customHeight="false" outlineLevel="0" collapsed="false">
      <c r="A21" s="1626" t="s">
        <v>448</v>
      </c>
      <c r="B21" s="1652"/>
      <c r="C21" s="1628" t="n">
        <v>111359.875573641</v>
      </c>
      <c r="D21" s="1629"/>
      <c r="E21" s="1628" t="n">
        <v>0.649806280262571</v>
      </c>
      <c r="F21" s="1628" t="n">
        <v>0</v>
      </c>
      <c r="G21" s="1630"/>
      <c r="H21" s="1630"/>
      <c r="I21" s="1630"/>
      <c r="J21" s="1630"/>
      <c r="K21" s="1630"/>
      <c r="L21" s="1630"/>
      <c r="M21" s="1628" t="n">
        <v>6.07168</v>
      </c>
      <c r="N21" s="1628" t="n">
        <v>12.5785654866713</v>
      </c>
      <c r="O21" s="1628" t="n">
        <v>171.571338067267</v>
      </c>
      <c r="P21" s="1653" t="n">
        <v>41.2000415549563</v>
      </c>
    </row>
    <row r="22" customFormat="false" ht="12" hidden="false" customHeight="false" outlineLevel="0" collapsed="false">
      <c r="A22" s="1626" t="s">
        <v>1308</v>
      </c>
      <c r="B22" s="1652"/>
      <c r="C22" s="1634" t="n">
        <v>15034.8340370189</v>
      </c>
      <c r="D22" s="1629"/>
      <c r="E22" s="1634" t="n">
        <v>36.6737526264329</v>
      </c>
      <c r="F22" s="1634" t="n">
        <v>167.039028114117</v>
      </c>
      <c r="G22" s="1634" t="s">
        <v>203</v>
      </c>
      <c r="H22" s="1634" t="n">
        <v>0</v>
      </c>
      <c r="I22" s="1634" t="s">
        <v>203</v>
      </c>
      <c r="J22" s="1634" t="n">
        <v>0</v>
      </c>
      <c r="K22" s="1634" t="s">
        <v>203</v>
      </c>
      <c r="L22" s="1634" t="n">
        <v>0</v>
      </c>
      <c r="M22" s="1634" t="n">
        <v>27.8158760650326</v>
      </c>
      <c r="N22" s="1634" t="n">
        <v>151.136588880583</v>
      </c>
      <c r="O22" s="1634" t="n">
        <v>279.19298985743</v>
      </c>
      <c r="P22" s="1635" t="n">
        <v>101.834145736217</v>
      </c>
    </row>
    <row r="23" customFormat="false" ht="12" hidden="false" customHeight="false" outlineLevel="0" collapsed="false">
      <c r="A23" s="1626" t="s">
        <v>462</v>
      </c>
      <c r="B23" s="1652"/>
      <c r="C23" s="1634" t="n">
        <v>21187.4898398774</v>
      </c>
      <c r="D23" s="1629"/>
      <c r="E23" s="1634" t="n">
        <v>6.13076595612404</v>
      </c>
      <c r="F23" s="1634" t="n">
        <v>0.0303541296633303</v>
      </c>
      <c r="G23" s="1629"/>
      <c r="H23" s="1629"/>
      <c r="I23" s="1629"/>
      <c r="J23" s="1634" t="n">
        <v>4823.99362382046</v>
      </c>
      <c r="K23" s="1629"/>
      <c r="L23" s="1634" t="n">
        <v>0.095118</v>
      </c>
      <c r="M23" s="1634" t="n">
        <v>13.6562813794372</v>
      </c>
      <c r="N23" s="1634" t="n">
        <v>2083.3678413042</v>
      </c>
      <c r="O23" s="1634" t="n">
        <v>18.9094895850006</v>
      </c>
      <c r="P23" s="1635" t="n">
        <v>47.5194867686355</v>
      </c>
    </row>
    <row r="24" customFormat="false" ht="13.5" hidden="false" customHeight="false" outlineLevel="0" collapsed="false">
      <c r="A24" s="1626" t="s">
        <v>1309</v>
      </c>
      <c r="B24" s="1652"/>
      <c r="C24" s="1634" t="n">
        <v>712.37619931</v>
      </c>
      <c r="D24" s="1629"/>
      <c r="E24" s="1629"/>
      <c r="F24" s="1629"/>
      <c r="G24" s="1629"/>
      <c r="H24" s="1629"/>
      <c r="I24" s="1629"/>
      <c r="J24" s="1629"/>
      <c r="K24" s="1629"/>
      <c r="L24" s="1629"/>
      <c r="M24" s="1634" t="n">
        <v>16.14218473</v>
      </c>
      <c r="N24" s="1634" t="n">
        <v>13.494726155</v>
      </c>
      <c r="O24" s="1634" t="n">
        <v>265.038664480886</v>
      </c>
      <c r="P24" s="1635" t="n">
        <v>19.298522085</v>
      </c>
    </row>
    <row r="25" s="1657" customFormat="true" ht="13.5" hidden="false" customHeight="false" outlineLevel="0" collapsed="false">
      <c r="A25" s="1654" t="s">
        <v>1310</v>
      </c>
      <c r="B25" s="1655"/>
      <c r="C25" s="1640"/>
      <c r="D25" s="1640"/>
      <c r="E25" s="1640"/>
      <c r="F25" s="1640"/>
      <c r="G25" s="1640"/>
      <c r="H25" s="1639" t="n">
        <v>23506.3085819433</v>
      </c>
      <c r="I25" s="1640"/>
      <c r="J25" s="1639" t="n">
        <v>508.3838</v>
      </c>
      <c r="K25" s="1640"/>
      <c r="L25" s="1639" t="n">
        <v>0.008</v>
      </c>
      <c r="M25" s="1640"/>
      <c r="N25" s="1640"/>
      <c r="O25" s="1640"/>
      <c r="P25" s="1656"/>
    </row>
    <row r="26" s="1657" customFormat="true" ht="13.5" hidden="false" customHeight="false" outlineLevel="0" collapsed="false">
      <c r="A26" s="1654" t="s">
        <v>1311</v>
      </c>
      <c r="B26" s="1655"/>
      <c r="C26" s="1640"/>
      <c r="D26" s="1640"/>
      <c r="E26" s="1640"/>
      <c r="F26" s="1640"/>
      <c r="G26" s="1639" t="s">
        <v>203</v>
      </c>
      <c r="H26" s="1639" t="n">
        <v>22230.4507891909</v>
      </c>
      <c r="I26" s="1639" t="s">
        <v>203</v>
      </c>
      <c r="J26" s="1639" t="n">
        <v>1728.57235336575</v>
      </c>
      <c r="K26" s="1639" t="s">
        <v>203</v>
      </c>
      <c r="L26" s="1639" t="n">
        <v>0.315103044983681</v>
      </c>
      <c r="M26" s="1640"/>
      <c r="N26" s="1640"/>
      <c r="O26" s="1640"/>
      <c r="P26" s="1656"/>
    </row>
    <row r="27" customFormat="false" ht="12.75" hidden="false" customHeight="false" outlineLevel="0" collapsed="false">
      <c r="A27" s="1658" t="s">
        <v>1312</v>
      </c>
      <c r="B27" s="1659"/>
      <c r="C27" s="1646" t="n">
        <v>1056.1091410969</v>
      </c>
      <c r="D27" s="1647"/>
      <c r="E27" s="1646" t="n">
        <v>2.20231</v>
      </c>
      <c r="F27" s="1646" t="n">
        <v>2.57246864818245</v>
      </c>
      <c r="G27" s="1646" t="s">
        <v>203</v>
      </c>
      <c r="H27" s="1646" t="n">
        <v>0</v>
      </c>
      <c r="I27" s="1646" t="s">
        <v>203</v>
      </c>
      <c r="J27" s="1646" t="n">
        <v>0</v>
      </c>
      <c r="K27" s="1646" t="s">
        <v>203</v>
      </c>
      <c r="L27" s="1646" t="n">
        <v>0</v>
      </c>
      <c r="M27" s="1646" t="n">
        <v>0.14</v>
      </c>
      <c r="N27" s="1646" t="n">
        <v>4.09</v>
      </c>
      <c r="O27" s="1646" t="n">
        <v>17.6</v>
      </c>
      <c r="P27" s="1648" t="n">
        <v>0.03</v>
      </c>
    </row>
    <row r="28" customFormat="false" ht="12" hidden="false" customHeight="false" outlineLevel="0" collapsed="false">
      <c r="A28" s="1660"/>
      <c r="B28" s="1661"/>
      <c r="C28" s="1075"/>
      <c r="D28" s="1662"/>
      <c r="E28" s="1075"/>
      <c r="F28" s="1075"/>
      <c r="G28" s="1075"/>
      <c r="H28" s="1075"/>
      <c r="I28" s="1075"/>
      <c r="J28" s="1075"/>
      <c r="K28" s="1075"/>
      <c r="L28" s="1075"/>
      <c r="M28" s="1075"/>
      <c r="N28" s="1075"/>
      <c r="O28" s="1075"/>
      <c r="P28" s="1075"/>
    </row>
    <row r="29" customFormat="false" ht="12" hidden="false" customHeight="false" outlineLevel="0" collapsed="false">
      <c r="A29" s="1663" t="s">
        <v>1313</v>
      </c>
      <c r="B29" s="1663"/>
      <c r="C29" s="1663"/>
      <c r="D29" s="1663"/>
      <c r="E29" s="1663"/>
      <c r="F29" s="1663"/>
      <c r="G29" s="1663" t="s">
        <v>1314</v>
      </c>
      <c r="H29" s="1663"/>
      <c r="I29" s="1663"/>
      <c r="J29" s="1663"/>
      <c r="K29" s="1663"/>
      <c r="L29" s="1663"/>
      <c r="M29" s="1663"/>
      <c r="N29" s="1663"/>
      <c r="O29" s="1663"/>
      <c r="P29" s="1663"/>
    </row>
    <row r="30" customFormat="false" ht="12" hidden="false" customHeight="false" outlineLevel="0" collapsed="false">
      <c r="A30" s="1663"/>
      <c r="B30" s="1663"/>
      <c r="C30" s="1663"/>
      <c r="D30" s="1663"/>
      <c r="E30" s="1663"/>
      <c r="F30" s="1663"/>
      <c r="G30" s="1663"/>
      <c r="H30" s="1663"/>
      <c r="I30" s="1663"/>
      <c r="J30" s="1663"/>
      <c r="K30" s="1663"/>
      <c r="L30" s="1663"/>
      <c r="M30" s="1663"/>
      <c r="N30" s="1663"/>
      <c r="O30" s="1663"/>
      <c r="P30" s="1663"/>
    </row>
    <row r="31" customFormat="false" ht="13.5" hidden="false" customHeight="false" outlineLevel="0" collapsed="false">
      <c r="A31" s="1664" t="s">
        <v>1315</v>
      </c>
      <c r="B31" s="1663"/>
      <c r="C31" s="1663"/>
      <c r="D31" s="1663"/>
      <c r="E31" s="1663"/>
      <c r="F31" s="1663"/>
      <c r="G31" s="1663"/>
      <c r="H31" s="1663"/>
      <c r="I31" s="1663"/>
      <c r="J31" s="1663"/>
      <c r="K31" s="1663"/>
      <c r="L31" s="1663"/>
      <c r="M31" s="1663"/>
      <c r="N31" s="1663"/>
      <c r="O31" s="1663"/>
      <c r="P31" s="1663"/>
    </row>
    <row r="32" customFormat="false" ht="13.5" hidden="false" customHeight="false" outlineLevel="0" collapsed="false">
      <c r="A32" s="1665" t="s">
        <v>1316</v>
      </c>
    </row>
    <row r="33" customFormat="false" ht="12" hidden="false" customHeight="false" outlineLevel="0" collapsed="false">
      <c r="A33" s="1596" t="s">
        <v>1317</v>
      </c>
    </row>
    <row r="34" customFormat="false" ht="13.5" hidden="false" customHeight="false" outlineLevel="0" collapsed="false">
      <c r="A34" s="1665" t="s">
        <v>1318</v>
      </c>
    </row>
    <row r="36" customFormat="false" ht="12" hidden="false" customHeight="false" outlineLevel="0" collapsed="false">
      <c r="A36" s="1620"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6" width="46.66"/>
    <col collapsed="false" customWidth="true" hidden="false" outlineLevel="0" max="2" min="2" style="1667" width="2.99"/>
    <col collapsed="false" customWidth="false" hidden="false" outlineLevel="0" max="3" min="3" style="1666" width="9.32"/>
    <col collapsed="false" customWidth="true" hidden="false" outlineLevel="0" max="4" min="4" style="1667" width="3.16"/>
    <col collapsed="false" customWidth="false" hidden="false" outlineLevel="0" max="5" min="5" style="1666" width="9.32"/>
    <col collapsed="false" customWidth="true" hidden="false" outlineLevel="0" max="6" min="6" style="1666" width="11.49"/>
    <col collapsed="false" customWidth="true" hidden="false" outlineLevel="0" max="7" min="7" style="1666" width="11.82"/>
    <col collapsed="false" customWidth="true" hidden="false" outlineLevel="0" max="8" min="8" style="1668" width="10.82"/>
    <col collapsed="false" customWidth="true" hidden="false" outlineLevel="0" max="9" min="9" style="1668" width="11.16"/>
    <col collapsed="false" customWidth="true" hidden="false" outlineLevel="0" max="10" min="10" style="1668" width="10.99"/>
    <col collapsed="false" customWidth="true" hidden="false" outlineLevel="0" max="11" min="11" style="1668" width="10.82"/>
    <col collapsed="false" customWidth="true" hidden="false" outlineLevel="0" max="12" min="12" style="1668" width="11.16"/>
    <col collapsed="false" customWidth="true" hidden="false" outlineLevel="0" max="13" min="13" style="1668" width="10.49"/>
    <col collapsed="false" customWidth="true" hidden="false" outlineLevel="0" max="14" min="14" style="1666" width="11.16"/>
    <col collapsed="false" customWidth="true" hidden="false" outlineLevel="0" max="16" min="15" style="1666" width="10.49"/>
    <col collapsed="false" customWidth="true" hidden="false" outlineLevel="0" max="17" min="17" style="1666" width="10.82"/>
    <col collapsed="false" customWidth="true" hidden="false" outlineLevel="0" max="18" min="18" style="1667" width="4.49"/>
    <col collapsed="false" customWidth="false" hidden="false" outlineLevel="0" max="19" min="19" style="1667" width="9.32"/>
    <col collapsed="false" customWidth="false" hidden="false" outlineLevel="0" max="257" min="20" style="1666" width="9.32"/>
  </cols>
  <sheetData>
    <row r="1" s="1669" customFormat="true" ht="15.75" hidden="false" customHeight="false" outlineLevel="0" collapsed="false">
      <c r="A1" s="5" t="s">
        <v>1289</v>
      </c>
      <c r="B1" s="0"/>
      <c r="C1" s="0"/>
      <c r="D1" s="0"/>
      <c r="E1" s="0"/>
      <c r="H1" s="1670"/>
      <c r="I1" s="1670"/>
      <c r="J1" s="1670"/>
      <c r="K1" s="1670"/>
      <c r="L1" s="1670"/>
      <c r="M1" s="1670"/>
      <c r="Q1" s="557" t="str">
        <f aca="false">CRF_CountryName</f>
        <v>European Community</v>
      </c>
    </row>
    <row r="2" s="1669" customFormat="true" ht="15.75" hidden="false" customHeight="false" outlineLevel="0" collapsed="false">
      <c r="A2" s="5" t="s">
        <v>1320</v>
      </c>
      <c r="B2" s="1671"/>
      <c r="H2" s="1670"/>
      <c r="I2" s="1670"/>
      <c r="J2" s="1670"/>
      <c r="K2" s="1670"/>
      <c r="L2" s="1670"/>
      <c r="M2" s="1670"/>
      <c r="Q2" s="557" t="n">
        <f aca="false">CRF_InventoryYear</f>
        <v>1999</v>
      </c>
    </row>
    <row r="3" s="1669" customFormat="true" ht="15.75" hidden="false" customHeight="false" outlineLevel="0" collapsed="false">
      <c r="A3" s="0"/>
      <c r="B3" s="1671"/>
      <c r="H3" s="1670"/>
      <c r="I3" s="1670"/>
      <c r="J3" s="1670"/>
      <c r="K3" s="1670"/>
      <c r="L3" s="1670"/>
      <c r="M3" s="1670"/>
      <c r="Q3" s="557" t="n">
        <f aca="false">CRF_Submission</f>
        <v>2005</v>
      </c>
    </row>
    <row r="4" s="1669" customFormat="true" ht="16.5" hidden="false" customHeight="false" outlineLevel="0" collapsed="false">
      <c r="A4" s="1671"/>
      <c r="B4" s="1671"/>
      <c r="H4" s="1670"/>
      <c r="I4" s="1670"/>
      <c r="K4" s="1670"/>
      <c r="L4" s="1670"/>
      <c r="M4" s="1670"/>
      <c r="N4" s="1670"/>
      <c r="P4" s="1672"/>
    </row>
    <row r="5" s="1678" customFormat="true" ht="17.25" hidden="false" customHeight="false" outlineLevel="0" collapsed="false">
      <c r="A5" s="1673" t="s">
        <v>1291</v>
      </c>
      <c r="B5" s="1674" t="s">
        <v>1321</v>
      </c>
      <c r="C5" s="1674"/>
      <c r="D5" s="1674" t="s">
        <v>1322</v>
      </c>
      <c r="E5" s="1674"/>
      <c r="F5" s="1603" t="s">
        <v>437</v>
      </c>
      <c r="G5" s="1675" t="s">
        <v>438</v>
      </c>
      <c r="H5" s="1675" t="s">
        <v>1323</v>
      </c>
      <c r="I5" s="1675"/>
      <c r="J5" s="1675" t="s">
        <v>440</v>
      </c>
      <c r="K5" s="1675"/>
      <c r="L5" s="1675" t="s">
        <v>441</v>
      </c>
      <c r="M5" s="1675"/>
      <c r="N5" s="1675" t="s">
        <v>442</v>
      </c>
      <c r="O5" s="1675" t="s">
        <v>1292</v>
      </c>
      <c r="P5" s="1675" t="s">
        <v>54</v>
      </c>
      <c r="Q5" s="1676" t="s">
        <v>443</v>
      </c>
      <c r="R5" s="1677"/>
      <c r="S5" s="1677"/>
    </row>
    <row r="6" s="1678" customFormat="true" ht="12" hidden="false" customHeight="false" outlineLevel="0" collapsed="false">
      <c r="A6" s="1679" t="s">
        <v>320</v>
      </c>
      <c r="B6" s="1680" t="s">
        <v>184</v>
      </c>
      <c r="C6" s="1680"/>
      <c r="D6" s="1681" t="s">
        <v>1324</v>
      </c>
      <c r="E6" s="1681"/>
      <c r="F6" s="1682"/>
      <c r="G6" s="1683"/>
      <c r="H6" s="1609" t="s">
        <v>444</v>
      </c>
      <c r="I6" s="1684" t="s">
        <v>445</v>
      </c>
      <c r="J6" s="1609" t="s">
        <v>444</v>
      </c>
      <c r="K6" s="1684" t="s">
        <v>445</v>
      </c>
      <c r="L6" s="1609" t="s">
        <v>444</v>
      </c>
      <c r="M6" s="1684" t="s">
        <v>445</v>
      </c>
      <c r="N6" s="1683"/>
      <c r="O6" s="1683"/>
      <c r="P6" s="1683"/>
      <c r="Q6" s="1685"/>
      <c r="R6" s="1677"/>
      <c r="S6" s="1677"/>
    </row>
    <row r="7" s="1678" customFormat="true" ht="14.25" hidden="false" customHeight="false" outlineLevel="0" collapsed="false">
      <c r="A7" s="1686"/>
      <c r="B7" s="1687" t="s">
        <v>56</v>
      </c>
      <c r="C7" s="1687"/>
      <c r="D7" s="1687"/>
      <c r="E7" s="1687"/>
      <c r="F7" s="1687"/>
      <c r="G7" s="1687"/>
      <c r="H7" s="1614" t="s">
        <v>1325</v>
      </c>
      <c r="I7" s="1614"/>
      <c r="J7" s="1614"/>
      <c r="K7" s="1614"/>
      <c r="L7" s="1615" t="s">
        <v>56</v>
      </c>
      <c r="M7" s="1615"/>
      <c r="N7" s="1615"/>
      <c r="O7" s="1615"/>
      <c r="P7" s="1615"/>
      <c r="Q7" s="1615"/>
      <c r="R7" s="1677"/>
      <c r="S7" s="1677"/>
    </row>
    <row r="8" s="1698" customFormat="true" ht="13.5" hidden="false" customHeight="false" outlineLevel="0" collapsed="false">
      <c r="A8" s="1688" t="s">
        <v>1326</v>
      </c>
      <c r="B8" s="1689"/>
      <c r="C8" s="1690" t="n">
        <v>5506.97079093936</v>
      </c>
      <c r="D8" s="1691"/>
      <c r="E8" s="1692"/>
      <c r="F8" s="1692"/>
      <c r="G8" s="1693" t="n">
        <v>13.8324702</v>
      </c>
      <c r="H8" s="1694"/>
      <c r="I8" s="1692"/>
      <c r="J8" s="1694"/>
      <c r="K8" s="1692"/>
      <c r="L8" s="1694"/>
      <c r="M8" s="1692"/>
      <c r="N8" s="1695" t="n">
        <v>0</v>
      </c>
      <c r="O8" s="1695" t="n">
        <v>0</v>
      </c>
      <c r="P8" s="1693" t="n">
        <v>3518.36025182523</v>
      </c>
      <c r="Q8" s="1696" t="n">
        <v>0</v>
      </c>
      <c r="R8" s="1697"/>
      <c r="S8" s="1697"/>
    </row>
    <row r="9" s="1698" customFormat="true" ht="12" hidden="false" customHeight="false" outlineLevel="0" collapsed="false">
      <c r="A9" s="1699" t="s">
        <v>1327</v>
      </c>
      <c r="B9" s="1700"/>
      <c r="C9" s="1701" t="n">
        <v>0</v>
      </c>
      <c r="D9" s="1702"/>
      <c r="E9" s="1701" t="n">
        <v>0</v>
      </c>
      <c r="F9" s="1623" t="n">
        <v>9674.13750486617</v>
      </c>
      <c r="G9" s="1623" t="n">
        <v>753.717102360472</v>
      </c>
      <c r="H9" s="1651"/>
      <c r="I9" s="1703"/>
      <c r="J9" s="1651"/>
      <c r="K9" s="1703"/>
      <c r="L9" s="1651"/>
      <c r="M9" s="1703"/>
      <c r="N9" s="1704" t="n">
        <v>148.583790022155</v>
      </c>
      <c r="O9" s="1704" t="n">
        <v>112.602290505639</v>
      </c>
      <c r="P9" s="1704" t="n">
        <v>427.557261573169</v>
      </c>
      <c r="Q9" s="1705" t="n">
        <v>0.161596679167822</v>
      </c>
      <c r="R9" s="1697"/>
      <c r="S9" s="1697"/>
    </row>
    <row r="10" customFormat="false" ht="12" hidden="false" customHeight="false" outlineLevel="0" collapsed="false">
      <c r="A10" s="1706" t="s">
        <v>1328</v>
      </c>
      <c r="B10" s="1707"/>
      <c r="C10" s="1708"/>
      <c r="D10" s="1707"/>
      <c r="E10" s="1708"/>
      <c r="F10" s="1709" t="n">
        <v>6577.72212024976</v>
      </c>
      <c r="G10" s="1630"/>
      <c r="H10" s="1629"/>
      <c r="I10" s="1708"/>
      <c r="J10" s="1629"/>
      <c r="K10" s="1708"/>
      <c r="L10" s="1629"/>
      <c r="M10" s="1708"/>
      <c r="N10" s="1630"/>
      <c r="O10" s="1630"/>
      <c r="P10" s="1630"/>
      <c r="Q10" s="1710"/>
    </row>
    <row r="11" customFormat="false" ht="12" hidden="false" customHeight="false" outlineLevel="0" collapsed="false">
      <c r="A11" s="1706" t="s">
        <v>706</v>
      </c>
      <c r="B11" s="1707"/>
      <c r="C11" s="1708"/>
      <c r="D11" s="1707"/>
      <c r="E11" s="1708"/>
      <c r="F11" s="1711" t="n">
        <v>3009.68935413525</v>
      </c>
      <c r="G11" s="1711" t="n">
        <v>74.6926643019926</v>
      </c>
      <c r="H11" s="1629"/>
      <c r="I11" s="1708"/>
      <c r="J11" s="1629"/>
      <c r="K11" s="1708"/>
      <c r="L11" s="1629"/>
      <c r="M11" s="1708"/>
      <c r="N11" s="1629" t="n">
        <v>20.5446373726</v>
      </c>
      <c r="O11" s="1629"/>
      <c r="P11" s="1711" t="n">
        <v>236.510501167596</v>
      </c>
      <c r="Q11" s="1712"/>
    </row>
    <row r="12" customFormat="false" ht="12" hidden="false" customHeight="false" outlineLevel="0" collapsed="false">
      <c r="A12" s="1706" t="s">
        <v>715</v>
      </c>
      <c r="B12" s="1707"/>
      <c r="C12" s="1708"/>
      <c r="D12" s="1707"/>
      <c r="E12" s="1708"/>
      <c r="F12" s="1711" t="n">
        <v>106.50360390035</v>
      </c>
      <c r="G12" s="1629"/>
      <c r="H12" s="1629"/>
      <c r="I12" s="1708"/>
      <c r="J12" s="1629"/>
      <c r="K12" s="1708"/>
      <c r="L12" s="1629"/>
      <c r="M12" s="1708"/>
      <c r="N12" s="1629"/>
      <c r="O12" s="1629"/>
      <c r="P12" s="1711" t="n">
        <v>0.0891489272727273</v>
      </c>
      <c r="Q12" s="1712"/>
    </row>
    <row r="13" customFormat="false" ht="13.5" hidden="false" customHeight="false" outlineLevel="0" collapsed="false">
      <c r="A13" s="1706" t="s">
        <v>1329</v>
      </c>
      <c r="B13" s="1713" t="s">
        <v>1330</v>
      </c>
      <c r="C13" s="1714" t="n">
        <v>0</v>
      </c>
      <c r="D13" s="1713" t="s">
        <v>1330</v>
      </c>
      <c r="E13" s="1714" t="n">
        <v>0</v>
      </c>
      <c r="F13" s="1711" t="n">
        <v>-25.1606638638388</v>
      </c>
      <c r="G13" s="1711" t="n">
        <v>677.214665401048</v>
      </c>
      <c r="H13" s="1629"/>
      <c r="I13" s="1708"/>
      <c r="J13" s="1629"/>
      <c r="K13" s="1708"/>
      <c r="L13" s="1629"/>
      <c r="M13" s="1708"/>
      <c r="N13" s="1708" t="n">
        <v>91.3435818581046</v>
      </c>
      <c r="O13" s="1629"/>
      <c r="P13" s="1711" t="n">
        <v>179.497906016813</v>
      </c>
      <c r="Q13" s="1712"/>
    </row>
    <row r="14" customFormat="false" ht="12" hidden="false" customHeight="false" outlineLevel="0" collapsed="false">
      <c r="A14" s="1706" t="s">
        <v>724</v>
      </c>
      <c r="B14" s="1707"/>
      <c r="C14" s="1708"/>
      <c r="D14" s="1707"/>
      <c r="E14" s="1708"/>
      <c r="F14" s="1711" t="n">
        <v>0</v>
      </c>
      <c r="G14" s="1711" t="n">
        <v>0</v>
      </c>
      <c r="H14" s="1629"/>
      <c r="I14" s="1708"/>
      <c r="J14" s="1629"/>
      <c r="K14" s="1708"/>
      <c r="L14" s="1629"/>
      <c r="M14" s="1708"/>
      <c r="N14" s="1715" t="n">
        <v>0</v>
      </c>
      <c r="O14" s="1715" t="n">
        <v>0</v>
      </c>
      <c r="P14" s="1711" t="n">
        <v>0</v>
      </c>
      <c r="Q14" s="1712"/>
    </row>
    <row r="15" customFormat="false" ht="12" hidden="false" customHeight="false" outlineLevel="0" collapsed="false">
      <c r="A15" s="1706" t="s">
        <v>1331</v>
      </c>
      <c r="B15" s="1707"/>
      <c r="C15" s="1708"/>
      <c r="D15" s="1707"/>
      <c r="E15" s="1708"/>
      <c r="F15" s="1711" t="n">
        <v>5.38309044464065</v>
      </c>
      <c r="G15" s="1711" t="n">
        <v>1.07177265743161</v>
      </c>
      <c r="H15" s="1629"/>
      <c r="I15" s="1708"/>
      <c r="J15" s="1629"/>
      <c r="K15" s="1708"/>
      <c r="L15" s="1629"/>
      <c r="M15" s="1708"/>
      <c r="N15" s="1711" t="n">
        <v>36.6955707914503</v>
      </c>
      <c r="O15" s="1711" t="n">
        <v>112.602290505639</v>
      </c>
      <c r="P15" s="1711" t="n">
        <v>11.4597054614867</v>
      </c>
      <c r="Q15" s="1712"/>
    </row>
    <row r="16" customFormat="false" ht="12.75" hidden="false" customHeight="false" outlineLevel="0" collapsed="false">
      <c r="A16" s="1716" t="s">
        <v>1312</v>
      </c>
      <c r="B16" s="1717"/>
      <c r="C16" s="1718"/>
      <c r="D16" s="1717"/>
      <c r="E16" s="1718"/>
      <c r="F16" s="1646" t="n">
        <v>0</v>
      </c>
      <c r="G16" s="1646" t="n">
        <v>0.738</v>
      </c>
      <c r="H16" s="1647"/>
      <c r="I16" s="1718"/>
      <c r="J16" s="1647"/>
      <c r="K16" s="1718"/>
      <c r="L16" s="1647"/>
      <c r="M16" s="1718"/>
      <c r="N16" s="1646" t="n">
        <v>0</v>
      </c>
      <c r="O16" s="1646" t="n">
        <v>0</v>
      </c>
      <c r="P16" s="1646" t="n">
        <v>0</v>
      </c>
      <c r="Q16" s="50" t="n">
        <v>0</v>
      </c>
    </row>
    <row r="17" s="1698" customFormat="true" ht="13.5" hidden="false" customHeight="false" outlineLevel="0" collapsed="false">
      <c r="A17" s="1719" t="s">
        <v>1332</v>
      </c>
      <c r="B17" s="1720" t="s">
        <v>1333</v>
      </c>
      <c r="C17" s="1721" t="n">
        <v>0</v>
      </c>
      <c r="D17" s="1722" t="s">
        <v>1333</v>
      </c>
      <c r="E17" s="1721" t="n">
        <v>-294722.128446872</v>
      </c>
      <c r="F17" s="1623" t="n">
        <v>48.1064100329215</v>
      </c>
      <c r="G17" s="1623" t="n">
        <v>0.209938737458478</v>
      </c>
      <c r="H17" s="1651"/>
      <c r="I17" s="1703"/>
      <c r="J17" s="1651"/>
      <c r="K17" s="1703"/>
      <c r="L17" s="1651"/>
      <c r="M17" s="1703"/>
      <c r="N17" s="1623" t="n">
        <v>7.2918762269304</v>
      </c>
      <c r="O17" s="1623" t="n">
        <v>182.208962788063</v>
      </c>
      <c r="P17" s="1623" t="n">
        <v>1313.72222381669</v>
      </c>
      <c r="Q17" s="1625" t="n">
        <v>0.20216016</v>
      </c>
      <c r="R17" s="1697"/>
      <c r="S17" s="1697"/>
    </row>
    <row r="18" s="1668" customFormat="true" ht="24" hidden="false" customHeight="false" outlineLevel="0" collapsed="false">
      <c r="A18" s="1723" t="s">
        <v>1334</v>
      </c>
      <c r="B18" s="1720" t="s">
        <v>1333</v>
      </c>
      <c r="C18" s="1724" t="n">
        <v>0</v>
      </c>
      <c r="D18" s="1725" t="s">
        <v>1333</v>
      </c>
      <c r="E18" s="1726" t="n">
        <v>-324524.373641931</v>
      </c>
      <c r="F18" s="1727"/>
      <c r="G18" s="1727"/>
      <c r="H18" s="1640"/>
      <c r="I18" s="1728"/>
      <c r="J18" s="1640"/>
      <c r="K18" s="1728"/>
      <c r="L18" s="1640"/>
      <c r="M18" s="1728"/>
      <c r="N18" s="1729"/>
      <c r="O18" s="1729"/>
      <c r="P18" s="1729"/>
      <c r="Q18" s="1730"/>
      <c r="R18" s="1731"/>
      <c r="S18" s="1731"/>
    </row>
    <row r="19" customFormat="false" ht="13.5" hidden="false" customHeight="false" outlineLevel="0" collapsed="false">
      <c r="A19" s="1706" t="s">
        <v>1335</v>
      </c>
      <c r="B19" s="1732"/>
      <c r="C19" s="1711" t="n">
        <v>11536.904</v>
      </c>
      <c r="D19" s="1707"/>
      <c r="E19" s="1708"/>
      <c r="F19" s="1711" t="n">
        <v>10.1448784</v>
      </c>
      <c r="G19" s="1711" t="n">
        <v>0.069543664</v>
      </c>
      <c r="H19" s="1629"/>
      <c r="I19" s="1708"/>
      <c r="J19" s="1629"/>
      <c r="K19" s="1708"/>
      <c r="L19" s="1629"/>
      <c r="M19" s="1708"/>
      <c r="N19" s="1711" t="n">
        <v>2.520753856</v>
      </c>
      <c r="O19" s="1711" t="n">
        <v>88.770936</v>
      </c>
      <c r="P19" s="1138" t="n">
        <v>0</v>
      </c>
      <c r="Q19" s="1733"/>
    </row>
    <row r="20" customFormat="false" ht="13.5" hidden="false" customHeight="false" outlineLevel="0" collapsed="false">
      <c r="A20" s="1706" t="s">
        <v>1336</v>
      </c>
      <c r="B20" s="1720" t="s">
        <v>1333</v>
      </c>
      <c r="C20" s="1711" t="n">
        <v>0</v>
      </c>
      <c r="D20" s="1720" t="s">
        <v>1333</v>
      </c>
      <c r="E20" s="1711" t="n">
        <v>-259.13846646875</v>
      </c>
      <c r="F20" s="1708"/>
      <c r="G20" s="1629"/>
      <c r="H20" s="1629"/>
      <c r="I20" s="1708"/>
      <c r="J20" s="1629"/>
      <c r="K20" s="1708"/>
      <c r="L20" s="1629"/>
      <c r="M20" s="1708"/>
      <c r="N20" s="1734"/>
      <c r="O20" s="1734"/>
      <c r="P20" s="1734"/>
      <c r="Q20" s="1735"/>
    </row>
    <row r="21" customFormat="false" ht="18.75" hidden="false" customHeight="true" outlineLevel="0" collapsed="false">
      <c r="A21" s="1736" t="s">
        <v>1337</v>
      </c>
      <c r="B21" s="1720" t="s">
        <v>1333</v>
      </c>
      <c r="C21" s="1711" t="n">
        <v>23633.2681133457</v>
      </c>
      <c r="D21" s="1720" t="s">
        <v>1333</v>
      </c>
      <c r="E21" s="1711" t="n">
        <v>0</v>
      </c>
      <c r="F21" s="1728"/>
      <c r="G21" s="1640"/>
      <c r="H21" s="1640"/>
      <c r="I21" s="1728"/>
      <c r="J21" s="1640"/>
      <c r="K21" s="1728"/>
      <c r="L21" s="1640"/>
      <c r="M21" s="1728"/>
      <c r="N21" s="1737"/>
      <c r="O21" s="1737"/>
      <c r="P21" s="1737"/>
      <c r="Q21" s="1738"/>
    </row>
    <row r="22" customFormat="false" ht="14.25" hidden="false" customHeight="false" outlineLevel="0" collapsed="false">
      <c r="A22" s="1716" t="s">
        <v>1338</v>
      </c>
      <c r="B22" s="1739" t="s">
        <v>1333</v>
      </c>
      <c r="C22" s="1740" t="n">
        <v>0</v>
      </c>
      <c r="D22" s="1739" t="s">
        <v>1333</v>
      </c>
      <c r="E22" s="1740" t="n">
        <v>-5108.78845181723</v>
      </c>
      <c r="F22" s="1646" t="n">
        <v>37.9615316329215</v>
      </c>
      <c r="G22" s="1740" t="n">
        <v>0.140395073458478</v>
      </c>
      <c r="H22" s="1647"/>
      <c r="I22" s="1718"/>
      <c r="J22" s="1647"/>
      <c r="K22" s="1718"/>
      <c r="L22" s="1647"/>
      <c r="M22" s="1718"/>
      <c r="N22" s="1646" t="n">
        <v>4.7711223709304</v>
      </c>
      <c r="O22" s="1740" t="n">
        <v>93.4380267880631</v>
      </c>
      <c r="P22" s="1142" t="n">
        <v>1313.72222381669</v>
      </c>
      <c r="Q22" s="1479" t="n">
        <v>0.20216016</v>
      </c>
    </row>
    <row r="23" s="1698" customFormat="true" ht="12" hidden="false" customHeight="false" outlineLevel="0" collapsed="false">
      <c r="A23" s="1719" t="s">
        <v>1339</v>
      </c>
      <c r="B23" s="1700"/>
      <c r="C23" s="1721" t="n">
        <v>4219.9181428135</v>
      </c>
      <c r="D23" s="1741"/>
      <c r="E23" s="1703"/>
      <c r="F23" s="1623" t="n">
        <v>4761.36930143985</v>
      </c>
      <c r="G23" s="1623" t="n">
        <v>30.6697309009378</v>
      </c>
      <c r="H23" s="1651"/>
      <c r="I23" s="1703"/>
      <c r="J23" s="1651"/>
      <c r="K23" s="1703"/>
      <c r="L23" s="1651"/>
      <c r="M23" s="1703"/>
      <c r="N23" s="1623" t="n">
        <v>30.1420901070991</v>
      </c>
      <c r="O23" s="1623" t="n">
        <v>710.886437278128</v>
      </c>
      <c r="P23" s="1623" t="n">
        <v>92.9189349469186</v>
      </c>
      <c r="Q23" s="1625" t="n">
        <v>6.01593763831697</v>
      </c>
      <c r="R23" s="1697"/>
      <c r="S23" s="1697"/>
    </row>
    <row r="24" customFormat="false" ht="13.5" hidden="false" customHeight="false" outlineLevel="0" collapsed="false">
      <c r="A24" s="1706" t="s">
        <v>1167</v>
      </c>
      <c r="B24" s="1720" t="s">
        <v>1340</v>
      </c>
      <c r="C24" s="1709" t="n">
        <v>954.271187197553</v>
      </c>
      <c r="D24" s="1707"/>
      <c r="E24" s="1708"/>
      <c r="F24" s="1709" t="n">
        <v>4266.17927575692</v>
      </c>
      <c r="G24" s="1630"/>
      <c r="H24" s="1629"/>
      <c r="I24" s="1708"/>
      <c r="J24" s="1629"/>
      <c r="K24" s="1708"/>
      <c r="L24" s="1629"/>
      <c r="M24" s="1708"/>
      <c r="N24" s="1630" t="n">
        <v>0.22053096</v>
      </c>
      <c r="O24" s="1709" t="n">
        <v>14.7563405598013</v>
      </c>
      <c r="P24" s="1709" t="n">
        <v>31.3624215638915</v>
      </c>
      <c r="Q24" s="1710"/>
    </row>
    <row r="25" customFormat="false" ht="13.5" hidden="false" customHeight="false" outlineLevel="0" collapsed="false">
      <c r="A25" s="1706" t="s">
        <v>1171</v>
      </c>
      <c r="B25" s="1707"/>
      <c r="C25" s="1708"/>
      <c r="D25" s="1707"/>
      <c r="E25" s="1708"/>
      <c r="F25" s="1711" t="n">
        <v>422.936082052079</v>
      </c>
      <c r="G25" s="1711" t="n">
        <v>29.1136896388495</v>
      </c>
      <c r="H25" s="1629"/>
      <c r="I25" s="1708"/>
      <c r="J25" s="1629"/>
      <c r="K25" s="1708"/>
      <c r="L25" s="1629"/>
      <c r="M25" s="1708"/>
      <c r="N25" s="1711" t="n">
        <v>0</v>
      </c>
      <c r="O25" s="1711" t="n">
        <v>0</v>
      </c>
      <c r="P25" s="1711" t="n">
        <v>4.474657955275</v>
      </c>
      <c r="Q25" s="1712"/>
    </row>
    <row r="26" customFormat="false" ht="13.5" hidden="false" customHeight="false" outlineLevel="0" collapsed="false">
      <c r="A26" s="1706" t="s">
        <v>1341</v>
      </c>
      <c r="B26" s="1720" t="s">
        <v>1340</v>
      </c>
      <c r="C26" s="1711" t="n">
        <v>3265.61776260592</v>
      </c>
      <c r="D26" s="1707"/>
      <c r="E26" s="1708"/>
      <c r="F26" s="1711" t="n">
        <v>29.7721616447034</v>
      </c>
      <c r="G26" s="1711" t="n">
        <v>1.24537726775501</v>
      </c>
      <c r="H26" s="1629"/>
      <c r="I26" s="1708"/>
      <c r="J26" s="1629"/>
      <c r="K26" s="1708"/>
      <c r="L26" s="1629"/>
      <c r="M26" s="1708"/>
      <c r="N26" s="1711" t="n">
        <v>28.9631190170991</v>
      </c>
      <c r="O26" s="1711" t="n">
        <v>694.613387898326</v>
      </c>
      <c r="P26" s="1711" t="n">
        <v>40.7452058987544</v>
      </c>
      <c r="Q26" s="1742" t="n">
        <v>5.98049878331697</v>
      </c>
    </row>
    <row r="27" customFormat="false" ht="12.75" hidden="false" customHeight="false" outlineLevel="0" collapsed="false">
      <c r="A27" s="1716" t="s">
        <v>1342</v>
      </c>
      <c r="B27" s="1739"/>
      <c r="C27" s="1740" t="n">
        <v>0.0291930100263879</v>
      </c>
      <c r="D27" s="1717"/>
      <c r="E27" s="1718"/>
      <c r="F27" s="1740" t="n">
        <v>42.4817819861504</v>
      </c>
      <c r="G27" s="1740" t="n">
        <v>0.310663994333333</v>
      </c>
      <c r="H27" s="1647"/>
      <c r="I27" s="1718"/>
      <c r="J27" s="1647"/>
      <c r="K27" s="1718"/>
      <c r="L27" s="1647"/>
      <c r="M27" s="1718"/>
      <c r="N27" s="1740" t="n">
        <v>0.95844013</v>
      </c>
      <c r="O27" s="1740" t="n">
        <v>1.51670882</v>
      </c>
      <c r="P27" s="1740" t="n">
        <v>16.3366495289978</v>
      </c>
      <c r="Q27" s="1743" t="n">
        <v>0.035438855</v>
      </c>
    </row>
    <row r="28" customFormat="false" ht="13.5" hidden="false" customHeight="false" outlineLevel="0" collapsed="false">
      <c r="A28" s="1719" t="s">
        <v>1343</v>
      </c>
      <c r="B28" s="1744"/>
      <c r="C28" s="1745" t="n">
        <v>750</v>
      </c>
      <c r="D28" s="1746"/>
      <c r="E28" s="1721" t="n">
        <v>0</v>
      </c>
      <c r="F28" s="1623" t="n">
        <v>0</v>
      </c>
      <c r="G28" s="1623" t="n">
        <v>0</v>
      </c>
      <c r="H28" s="1623" t="n">
        <v>0</v>
      </c>
      <c r="I28" s="1623" t="n">
        <v>0</v>
      </c>
      <c r="J28" s="1623" t="n">
        <v>0</v>
      </c>
      <c r="K28" s="1623" t="n">
        <v>0</v>
      </c>
      <c r="L28" s="1623" t="n">
        <v>0</v>
      </c>
      <c r="M28" s="1623" t="n">
        <v>0</v>
      </c>
      <c r="N28" s="1623" t="n">
        <v>0</v>
      </c>
      <c r="O28" s="1623" t="n">
        <v>0</v>
      </c>
      <c r="P28" s="1623" t="n">
        <v>0</v>
      </c>
      <c r="Q28" s="1625" t="n">
        <v>0</v>
      </c>
    </row>
    <row r="29" customFormat="false" ht="12.75" hidden="false" customHeight="false" outlineLevel="0" collapsed="false">
      <c r="A29" s="509"/>
      <c r="B29" s="1747"/>
      <c r="C29" s="1150"/>
      <c r="D29" s="591"/>
      <c r="E29" s="1150"/>
      <c r="F29" s="1150"/>
      <c r="G29" s="54"/>
      <c r="H29" s="54"/>
      <c r="I29" s="1150"/>
      <c r="J29" s="54"/>
      <c r="K29" s="54"/>
      <c r="L29" s="54"/>
      <c r="M29" s="1150"/>
      <c r="N29" s="54"/>
      <c r="O29" s="54"/>
      <c r="P29" s="54"/>
      <c r="Q29" s="55"/>
    </row>
    <row r="30" customFormat="false" ht="12.75" hidden="false" customHeight="false" outlineLevel="0" collapsed="false">
      <c r="A30" s="1748"/>
      <c r="B30" s="1749"/>
      <c r="C30" s="1748"/>
      <c r="D30" s="1749"/>
      <c r="E30" s="1748"/>
      <c r="F30" s="1748"/>
      <c r="G30" s="1748"/>
      <c r="H30" s="1748"/>
      <c r="I30" s="1748"/>
      <c r="J30" s="1748"/>
      <c r="K30" s="1748"/>
      <c r="L30" s="1748"/>
      <c r="M30" s="1748"/>
      <c r="N30" s="1748"/>
      <c r="O30" s="1748"/>
      <c r="P30" s="1748"/>
      <c r="Q30" s="1748"/>
    </row>
    <row r="31" customFormat="false" ht="13.5" hidden="false" customHeight="false" outlineLevel="0" collapsed="false">
      <c r="A31" s="1750" t="s">
        <v>1344</v>
      </c>
    </row>
    <row r="32" customFormat="false" ht="13.5" hidden="false" customHeight="false" outlineLevel="0" collapsed="false">
      <c r="A32" s="1666" t="s">
        <v>1345</v>
      </c>
    </row>
    <row r="33" customFormat="false" ht="12" hidden="false" customHeight="false" outlineLevel="0" collapsed="false">
      <c r="A33" s="1666" t="s">
        <v>1346</v>
      </c>
    </row>
    <row r="34" customFormat="false" ht="12" hidden="false" customHeight="false" outlineLevel="0" collapsed="false">
      <c r="A34" s="1666" t="s">
        <v>1347</v>
      </c>
    </row>
    <row r="35" customFormat="false" ht="12" hidden="false" customHeight="false" outlineLevel="0" collapsed="false">
      <c r="A35" s="1666" t="s">
        <v>1348</v>
      </c>
    </row>
    <row r="36" customFormat="false" ht="13.5" hidden="false" customHeight="false" outlineLevel="0" collapsed="false">
      <c r="A36" s="1750" t="s">
        <v>1349</v>
      </c>
    </row>
    <row r="37" customFormat="false" ht="12" hidden="false" customHeight="false" outlineLevel="0" collapsed="false">
      <c r="A37" s="1666" t="s">
        <v>1350</v>
      </c>
    </row>
    <row r="38" customFormat="false" ht="13.5" hidden="false" customHeight="false" outlineLevel="0" collapsed="false">
      <c r="A38" s="1750"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6" width="47.16"/>
    <col collapsed="false" customWidth="true" hidden="false" outlineLevel="0" max="2" min="2" style="1666" width="13.15"/>
    <col collapsed="false" customWidth="true" hidden="false" outlineLevel="0" max="3" min="3" style="1666" width="12.16"/>
    <col collapsed="false" customWidth="true" hidden="false" outlineLevel="0" max="15" min="4" style="1666" width="9.82"/>
    <col collapsed="false" customWidth="false" hidden="false" outlineLevel="0" max="257" min="16" style="1666" width="9.32"/>
  </cols>
  <sheetData>
    <row r="1" s="1669" customFormat="true" ht="15.75" hidden="false" customHeight="false" outlineLevel="0" collapsed="false">
      <c r="A1" s="5" t="s">
        <v>1352</v>
      </c>
      <c r="B1" s="0"/>
      <c r="C1" s="0"/>
      <c r="D1" s="0"/>
      <c r="E1" s="0"/>
      <c r="O1" s="557" t="str">
        <f aca="false">CRF_CountryName</f>
        <v>European Community</v>
      </c>
    </row>
    <row r="2" s="1669" customFormat="true" ht="15.75" hidden="false" customHeight="false" outlineLevel="0" collapsed="false">
      <c r="A2" s="5" t="s">
        <v>1353</v>
      </c>
      <c r="B2" s="1670"/>
      <c r="C2" s="1670"/>
      <c r="D2" s="1670"/>
      <c r="E2" s="1670"/>
      <c r="F2" s="1670"/>
      <c r="G2" s="1670"/>
      <c r="H2" s="1670"/>
      <c r="I2" s="1670"/>
      <c r="K2" s="1670"/>
      <c r="L2" s="1670"/>
      <c r="M2" s="1670"/>
      <c r="O2" s="557" t="n">
        <f aca="false">CRF_InventoryYear</f>
        <v>1999</v>
      </c>
    </row>
    <row r="3" s="1669" customFormat="true" ht="15.75" hidden="false" customHeight="false" outlineLevel="0" collapsed="false">
      <c r="A3" s="0"/>
      <c r="B3" s="1670"/>
      <c r="C3" s="1670"/>
      <c r="D3" s="1670"/>
      <c r="E3" s="1670"/>
      <c r="F3" s="1670"/>
      <c r="G3" s="1670"/>
      <c r="H3" s="1670"/>
      <c r="I3" s="1670"/>
      <c r="K3" s="1670"/>
      <c r="L3" s="1670"/>
      <c r="M3" s="1670"/>
      <c r="O3" s="1751" t="n">
        <f aca="false">CRF_Submission</f>
        <v>2005</v>
      </c>
    </row>
    <row r="4" s="1669" customFormat="true" ht="16.5" hidden="false" customHeight="false" outlineLevel="0" collapsed="false">
      <c r="A4" s="1752"/>
      <c r="B4" s="1670"/>
      <c r="C4" s="1670"/>
      <c r="D4" s="1670"/>
      <c r="E4" s="1670"/>
      <c r="F4" s="1670"/>
      <c r="G4" s="1670"/>
      <c r="H4" s="1670"/>
      <c r="I4" s="1670"/>
      <c r="K4" s="1670"/>
      <c r="L4" s="1670"/>
      <c r="M4" s="1670"/>
      <c r="N4" s="609"/>
      <c r="O4" s="1670"/>
    </row>
    <row r="5" customFormat="false" ht="17.25" hidden="false" customHeight="false" outlineLevel="0" collapsed="false">
      <c r="A5" s="1600" t="s">
        <v>316</v>
      </c>
      <c r="B5" s="1602" t="s">
        <v>436</v>
      </c>
      <c r="C5" s="1602" t="s">
        <v>436</v>
      </c>
      <c r="D5" s="1602" t="s">
        <v>437</v>
      </c>
      <c r="E5" s="1602" t="s">
        <v>438</v>
      </c>
      <c r="F5" s="1602" t="s">
        <v>1354</v>
      </c>
      <c r="G5" s="1602"/>
      <c r="H5" s="1602" t="s">
        <v>1355</v>
      </c>
      <c r="I5" s="1602"/>
      <c r="J5" s="1603" t="s">
        <v>441</v>
      </c>
      <c r="K5" s="1603"/>
      <c r="L5" s="1602" t="s">
        <v>442</v>
      </c>
      <c r="M5" s="1602" t="s">
        <v>1292</v>
      </c>
      <c r="N5" s="1602" t="s">
        <v>54</v>
      </c>
      <c r="O5" s="1604" t="s">
        <v>443</v>
      </c>
    </row>
    <row r="6" customFormat="false" ht="12" hidden="false" customHeight="false" outlineLevel="0" collapsed="false">
      <c r="A6" s="1753" t="s">
        <v>320</v>
      </c>
      <c r="B6" s="1607" t="s">
        <v>1294</v>
      </c>
      <c r="C6" s="1607" t="s">
        <v>1295</v>
      </c>
      <c r="D6" s="1754"/>
      <c r="E6" s="1754"/>
      <c r="F6" s="1609" t="s">
        <v>444</v>
      </c>
      <c r="G6" s="1609" t="s">
        <v>445</v>
      </c>
      <c r="H6" s="1609" t="s">
        <v>444</v>
      </c>
      <c r="I6" s="1609" t="s">
        <v>445</v>
      </c>
      <c r="J6" s="1609" t="s">
        <v>444</v>
      </c>
      <c r="K6" s="1609" t="s">
        <v>445</v>
      </c>
      <c r="L6" s="1754"/>
      <c r="M6" s="1754"/>
      <c r="N6" s="1754"/>
      <c r="O6" s="1755"/>
    </row>
    <row r="7" customFormat="false" ht="14.25" hidden="false" customHeight="false" outlineLevel="0" collapsed="false">
      <c r="A7" s="1756"/>
      <c r="B7" s="1613" t="s">
        <v>56</v>
      </c>
      <c r="C7" s="1613"/>
      <c r="D7" s="1613"/>
      <c r="E7" s="1613"/>
      <c r="F7" s="1757" t="s">
        <v>446</v>
      </c>
      <c r="G7" s="1757"/>
      <c r="H7" s="1757"/>
      <c r="I7" s="1757"/>
      <c r="J7" s="1615" t="s">
        <v>56</v>
      </c>
      <c r="K7" s="1615"/>
      <c r="L7" s="1615"/>
      <c r="M7" s="1615"/>
      <c r="N7" s="1615"/>
      <c r="O7" s="1615"/>
    </row>
    <row r="8" s="1698" customFormat="true" ht="15" hidden="false" customHeight="false" outlineLevel="0" collapsed="false">
      <c r="A8" s="1699" t="s">
        <v>1356</v>
      </c>
      <c r="B8" s="1758"/>
      <c r="C8" s="1758"/>
      <c r="D8" s="1758"/>
      <c r="E8" s="1758"/>
      <c r="F8" s="1758"/>
      <c r="G8" s="1758"/>
      <c r="H8" s="1758"/>
      <c r="I8" s="1758"/>
      <c r="J8" s="1758"/>
      <c r="K8" s="1758"/>
      <c r="L8" s="1758"/>
      <c r="M8" s="1758"/>
      <c r="N8" s="1758"/>
      <c r="O8" s="1759"/>
    </row>
    <row r="9" s="1698" customFormat="true" ht="12" hidden="false" customHeight="false" outlineLevel="0" collapsed="false">
      <c r="A9" s="1760" t="s">
        <v>98</v>
      </c>
      <c r="B9" s="1761" t="n">
        <v>223437.352292838</v>
      </c>
      <c r="C9" s="1762"/>
      <c r="D9" s="1761" t="n">
        <v>6.49962071771514</v>
      </c>
      <c r="E9" s="1761" t="n">
        <v>5.07696988163857</v>
      </c>
      <c r="F9" s="1734"/>
      <c r="G9" s="1734"/>
      <c r="H9" s="1734"/>
      <c r="I9" s="1734"/>
      <c r="J9" s="1734"/>
      <c r="K9" s="1734"/>
      <c r="L9" s="1761" t="n">
        <v>1847.7636440526</v>
      </c>
      <c r="M9" s="1761" t="n">
        <v>276.350053227338</v>
      </c>
      <c r="N9" s="1761" t="n">
        <v>89.4052295893483</v>
      </c>
      <c r="O9" s="1763" t="n">
        <v>1108.51602072384</v>
      </c>
    </row>
    <row r="10" customFormat="false" ht="12" hidden="false" customHeight="false" outlineLevel="0" collapsed="false">
      <c r="A10" s="1638" t="s">
        <v>99</v>
      </c>
      <c r="B10" s="1764" t="n">
        <v>101506.405456077</v>
      </c>
      <c r="C10" s="1765"/>
      <c r="D10" s="1764" t="n">
        <v>1.63287039710053</v>
      </c>
      <c r="E10" s="1764" t="n">
        <v>2.56441034594254</v>
      </c>
      <c r="F10" s="1734"/>
      <c r="G10" s="1734"/>
      <c r="H10" s="1734"/>
      <c r="I10" s="1734"/>
      <c r="J10" s="1734"/>
      <c r="K10" s="1734"/>
      <c r="L10" s="1764" t="n">
        <v>385.645449196939</v>
      </c>
      <c r="M10" s="1764" t="n">
        <v>159.027157833341</v>
      </c>
      <c r="N10" s="1764" t="n">
        <v>34.3302618404146</v>
      </c>
      <c r="O10" s="1766" t="n">
        <v>21.3921221874939</v>
      </c>
    </row>
    <row r="11" customFormat="false" ht="12" hidden="false" customHeight="false" outlineLevel="0" collapsed="false">
      <c r="A11" s="1638" t="s">
        <v>100</v>
      </c>
      <c r="B11" s="1767" t="n">
        <v>121930.946836761</v>
      </c>
      <c r="C11" s="1765"/>
      <c r="D11" s="1767" t="n">
        <v>4.86675032061461</v>
      </c>
      <c r="E11" s="1767" t="n">
        <v>2.51255953569603</v>
      </c>
      <c r="F11" s="1734"/>
      <c r="G11" s="1734"/>
      <c r="H11" s="1734"/>
      <c r="I11" s="1734"/>
      <c r="J11" s="1734"/>
      <c r="K11" s="1734"/>
      <c r="L11" s="1767" t="n">
        <v>1462.11819485566</v>
      </c>
      <c r="M11" s="1767" t="n">
        <v>117.322895393997</v>
      </c>
      <c r="N11" s="1767" t="n">
        <v>55.0749677489336</v>
      </c>
      <c r="O11" s="1768" t="n">
        <v>1087.12389853635</v>
      </c>
    </row>
    <row r="12" customFormat="false" ht="12" hidden="false" customHeight="false" outlineLevel="0" collapsed="false">
      <c r="A12" s="1760" t="s">
        <v>101</v>
      </c>
      <c r="B12" s="1761" t="n">
        <v>0</v>
      </c>
      <c r="C12" s="1762"/>
      <c r="D12" s="1761" t="n">
        <v>0</v>
      </c>
      <c r="E12" s="1761" t="n">
        <v>0</v>
      </c>
      <c r="F12" s="1734"/>
      <c r="G12" s="1734"/>
      <c r="H12" s="1734"/>
      <c r="I12" s="1734"/>
      <c r="J12" s="1734"/>
      <c r="K12" s="1734"/>
      <c r="L12" s="1761" t="n">
        <v>0</v>
      </c>
      <c r="M12" s="1761" t="n">
        <v>0</v>
      </c>
      <c r="N12" s="1761" t="n">
        <v>0</v>
      </c>
      <c r="O12" s="1763" t="n">
        <v>0</v>
      </c>
    </row>
    <row r="13" s="1698" customFormat="true" ht="18" hidden="false" customHeight="false" outlineLevel="0" collapsed="false">
      <c r="A13" s="1769" t="s">
        <v>1357</v>
      </c>
      <c r="B13" s="1770" t="n">
        <v>163848.317800688</v>
      </c>
      <c r="C13" s="1771"/>
      <c r="D13" s="1772"/>
      <c r="E13" s="1772"/>
      <c r="F13" s="1771"/>
      <c r="G13" s="1771"/>
      <c r="H13" s="1771"/>
      <c r="I13" s="1771"/>
      <c r="J13" s="1771"/>
      <c r="K13" s="1771"/>
      <c r="L13" s="1772"/>
      <c r="M13" s="1772"/>
      <c r="N13" s="1772"/>
      <c r="O13" s="1773"/>
    </row>
    <row r="14" s="1667" customFormat="true" ht="12" hidden="false" customHeight="false" outlineLevel="0" collapsed="false"/>
    <row r="15" s="1667" customFormat="true" ht="13.5" hidden="false" customHeight="false" outlineLevel="0" collapsed="false">
      <c r="A15" s="1774" t="s">
        <v>1358</v>
      </c>
    </row>
    <row r="16" s="1667" customFormat="true" ht="12" hidden="false" customHeight="false" outlineLevel="0" collapsed="false"/>
    <row r="17" s="1667" customFormat="true" ht="12" hidden="false" customHeight="false" outlineLevel="0" collapsed="false"/>
    <row r="18" s="1667" customFormat="true" ht="12" hidden="false" customHeight="false" outlineLevel="0" collapsed="false"/>
    <row r="19" s="1667" customFormat="true" ht="12" hidden="false" customHeight="false" outlineLevel="0" collapsed="false"/>
    <row r="20" s="1667" customFormat="true" ht="12" hidden="false" customHeight="false" outlineLevel="0" collapsed="false"/>
    <row r="21" s="166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6" width="26.15"/>
    <col collapsed="false" customWidth="true" hidden="false" outlineLevel="0" max="2" min="2" style="1596" width="22.99"/>
    <col collapsed="false" customWidth="true" hidden="false" outlineLevel="0" max="3" min="3" style="1596" width="3.49"/>
    <col collapsed="false" customWidth="true" hidden="false" outlineLevel="0" max="4" min="4" style="1596" width="9.82"/>
    <col collapsed="false" customWidth="true" hidden="false" outlineLevel="0" max="5" min="5" style="1596" width="2.99"/>
    <col collapsed="false" customWidth="true" hidden="false" outlineLevel="0" max="6" min="6" style="1596" width="9.15"/>
    <col collapsed="false" customWidth="true" hidden="false" outlineLevel="0" max="16" min="7" style="1596" width="9.82"/>
    <col collapsed="false" customWidth="true" hidden="false" outlineLevel="0" max="17" min="17" style="1596" width="10.66"/>
    <col collapsed="false" customWidth="true" hidden="false" outlineLevel="0" max="18" min="18" style="1596" width="9.82"/>
    <col collapsed="false" customWidth="false" hidden="false" outlineLevel="0" max="257" min="19" style="1666" width="9.32"/>
  </cols>
  <sheetData>
    <row r="1" s="1669" customFormat="true" ht="15.75" hidden="false" customHeight="false" outlineLevel="0" collapsed="false">
      <c r="A1" s="5" t="s">
        <v>1359</v>
      </c>
      <c r="B1" s="0"/>
      <c r="C1" s="0"/>
      <c r="D1" s="0"/>
      <c r="E1" s="0"/>
      <c r="F1" s="1597"/>
      <c r="G1" s="1597"/>
      <c r="H1" s="1597"/>
      <c r="I1" s="1597"/>
      <c r="J1" s="1597"/>
      <c r="K1" s="1597"/>
      <c r="L1" s="1597"/>
      <c r="M1" s="1597"/>
      <c r="N1" s="1597"/>
      <c r="O1" s="1597"/>
      <c r="P1" s="1597"/>
      <c r="R1" s="557" t="str">
        <f aca="false">CRF_CountryName</f>
        <v>European Community</v>
      </c>
    </row>
    <row r="2" s="1669" customFormat="true" ht="15.75" hidden="false" customHeight="false" outlineLevel="0" collapsed="false">
      <c r="A2" s="5" t="s">
        <v>163</v>
      </c>
      <c r="B2" s="1597"/>
      <c r="C2" s="1597"/>
      <c r="D2" s="1597"/>
      <c r="E2" s="1597"/>
      <c r="F2" s="1597"/>
      <c r="G2" s="1597"/>
      <c r="H2" s="1597"/>
      <c r="J2" s="1597"/>
      <c r="K2" s="1597"/>
      <c r="L2" s="1597"/>
      <c r="M2" s="1597"/>
      <c r="N2" s="1597"/>
      <c r="O2" s="1597"/>
      <c r="P2" s="1597"/>
      <c r="R2" s="557" t="n">
        <f aca="false">CRF_InventoryYear</f>
        <v>1999</v>
      </c>
    </row>
    <row r="3" s="1669" customFormat="true" ht="15.75" hidden="false" customHeight="false" outlineLevel="0" collapsed="false">
      <c r="A3" s="0"/>
      <c r="B3" s="1597"/>
      <c r="C3" s="1597"/>
      <c r="D3" s="1597" t="s">
        <v>472</v>
      </c>
      <c r="E3" s="1597"/>
      <c r="F3" s="1597"/>
      <c r="G3" s="1597"/>
      <c r="H3" s="1597"/>
      <c r="J3" s="1597"/>
      <c r="K3" s="1597"/>
      <c r="L3" s="1597"/>
      <c r="M3" s="1597"/>
      <c r="N3" s="1597"/>
      <c r="O3" s="1597"/>
      <c r="P3" s="1597"/>
      <c r="R3" s="1751" t="n">
        <f aca="false">CRF_Submission</f>
        <v>2005</v>
      </c>
    </row>
    <row r="4" s="1669" customFormat="true" ht="16.5" hidden="false" customHeight="false" outlineLevel="0" collapsed="false">
      <c r="A4" s="1775"/>
      <c r="B4" s="1597"/>
      <c r="C4" s="1597"/>
      <c r="D4" s="1597"/>
      <c r="E4" s="1597"/>
      <c r="F4" s="1597"/>
      <c r="G4" s="1597"/>
      <c r="H4" s="1597"/>
      <c r="J4" s="1597"/>
      <c r="K4" s="1597"/>
      <c r="L4" s="1597"/>
      <c r="M4" s="1597"/>
      <c r="N4" s="1597"/>
      <c r="O4" s="1597"/>
      <c r="P4" s="1597"/>
      <c r="Q4" s="1776"/>
      <c r="R4" s="1597"/>
    </row>
    <row r="5" s="1677" customFormat="true" ht="17.25" hidden="false" customHeight="false" outlineLevel="0" collapsed="false">
      <c r="A5" s="1777" t="s">
        <v>316</v>
      </c>
      <c r="B5" s="1778"/>
      <c r="C5" s="1779" t="s">
        <v>1321</v>
      </c>
      <c r="D5" s="1779"/>
      <c r="E5" s="1779" t="s">
        <v>1322</v>
      </c>
      <c r="F5" s="1779"/>
      <c r="G5" s="1779" t="s">
        <v>437</v>
      </c>
      <c r="H5" s="1779" t="s">
        <v>438</v>
      </c>
      <c r="I5" s="1779" t="s">
        <v>439</v>
      </c>
      <c r="J5" s="1779"/>
      <c r="K5" s="1779" t="s">
        <v>440</v>
      </c>
      <c r="L5" s="1779"/>
      <c r="M5" s="1780" t="s">
        <v>441</v>
      </c>
      <c r="N5" s="1780"/>
      <c r="O5" s="1779" t="s">
        <v>442</v>
      </c>
      <c r="P5" s="1779" t="s">
        <v>53</v>
      </c>
      <c r="Q5" s="1779" t="s">
        <v>54</v>
      </c>
      <c r="R5" s="1781" t="s">
        <v>443</v>
      </c>
    </row>
    <row r="6" s="1677" customFormat="true" ht="12" hidden="false" customHeight="false" outlineLevel="0" collapsed="false">
      <c r="A6" s="1782" t="s">
        <v>320</v>
      </c>
      <c r="B6" s="1783"/>
      <c r="C6" s="1784" t="s">
        <v>184</v>
      </c>
      <c r="D6" s="1784"/>
      <c r="E6" s="1784" t="s">
        <v>1324</v>
      </c>
      <c r="F6" s="1784"/>
      <c r="G6" s="1785"/>
      <c r="H6" s="1785"/>
      <c r="I6" s="1786" t="s">
        <v>444</v>
      </c>
      <c r="J6" s="1786" t="s">
        <v>445</v>
      </c>
      <c r="K6" s="1786" t="s">
        <v>444</v>
      </c>
      <c r="L6" s="1786" t="s">
        <v>445</v>
      </c>
      <c r="M6" s="1786" t="s">
        <v>444</v>
      </c>
      <c r="N6" s="1786" t="s">
        <v>445</v>
      </c>
      <c r="O6" s="1785"/>
      <c r="P6" s="1785"/>
      <c r="Q6" s="1785"/>
      <c r="R6" s="1787"/>
    </row>
    <row r="7" s="1677" customFormat="true" ht="14.25" hidden="false" customHeight="false" outlineLevel="0" collapsed="false">
      <c r="A7" s="1788"/>
      <c r="B7" s="1789"/>
      <c r="C7" s="1687" t="s">
        <v>56</v>
      </c>
      <c r="D7" s="1687"/>
      <c r="E7" s="1687"/>
      <c r="F7" s="1687"/>
      <c r="G7" s="1687"/>
      <c r="H7" s="1687"/>
      <c r="I7" s="1687" t="s">
        <v>1325</v>
      </c>
      <c r="J7" s="1687"/>
      <c r="K7" s="1687"/>
      <c r="L7" s="1687"/>
      <c r="M7" s="1790" t="s">
        <v>56</v>
      </c>
      <c r="N7" s="1790"/>
      <c r="O7" s="1790"/>
      <c r="P7" s="1790"/>
      <c r="Q7" s="1790"/>
      <c r="R7" s="1790"/>
    </row>
    <row r="8" s="1667" customFormat="true" ht="13.5" hidden="false" customHeight="false" outlineLevel="0" collapsed="false">
      <c r="A8" s="1791" t="s">
        <v>1296</v>
      </c>
      <c r="B8" s="1792"/>
      <c r="C8" s="1793"/>
      <c r="D8" s="1794" t="n">
        <v>3304376.63292383</v>
      </c>
      <c r="E8" s="1795"/>
      <c r="F8" s="1796" t="n">
        <v>-294722.128446872</v>
      </c>
      <c r="G8" s="1618" t="n">
        <v>17729.537607182</v>
      </c>
      <c r="H8" s="1618" t="n">
        <v>1136.65787957614</v>
      </c>
      <c r="I8" s="1618" t="s">
        <v>203</v>
      </c>
      <c r="J8" s="1618" t="n">
        <v>45736.7593711342</v>
      </c>
      <c r="K8" s="1618" t="s">
        <v>203</v>
      </c>
      <c r="L8" s="1618" t="n">
        <v>7060.94977718621</v>
      </c>
      <c r="M8" s="1618" t="s">
        <v>203</v>
      </c>
      <c r="N8" s="1618" t="n">
        <v>0.410187044983681</v>
      </c>
      <c r="O8" s="1618" t="n">
        <v>10258.9453682395</v>
      </c>
      <c r="P8" s="1618" t="n">
        <v>33245.9135470499</v>
      </c>
      <c r="Q8" s="1618" t="n">
        <v>11345.8676515656</v>
      </c>
      <c r="R8" s="1619" t="n">
        <v>6752.86673380569</v>
      </c>
    </row>
    <row r="9" s="1667" customFormat="true" ht="15" hidden="false" customHeight="true" outlineLevel="0" collapsed="false">
      <c r="A9" s="1797" t="s">
        <v>1297</v>
      </c>
      <c r="B9" s="1798"/>
      <c r="C9" s="1799"/>
      <c r="D9" s="1721" t="n">
        <v>3144549.05919913</v>
      </c>
      <c r="E9" s="1800"/>
      <c r="F9" s="1801"/>
      <c r="G9" s="1802" t="n">
        <v>3200.26775598025</v>
      </c>
      <c r="H9" s="1802" t="n">
        <v>168.586786485307</v>
      </c>
      <c r="I9" s="770"/>
      <c r="J9" s="770"/>
      <c r="K9" s="770"/>
      <c r="L9" s="770"/>
      <c r="M9" s="770"/>
      <c r="N9" s="770"/>
      <c r="O9" s="1802" t="n">
        <v>10002.7549717088</v>
      </c>
      <c r="P9" s="1802" t="n">
        <v>29904.8727626517</v>
      </c>
      <c r="Q9" s="1802" t="n">
        <v>5240.99649741303</v>
      </c>
      <c r="R9" s="1803" t="n">
        <v>6513.1383221834</v>
      </c>
    </row>
    <row r="10" s="1667" customFormat="true" ht="13.5" hidden="false" customHeight="false" outlineLevel="0" collapsed="false">
      <c r="A10" s="1804" t="s">
        <v>1360</v>
      </c>
      <c r="B10" s="1805" t="s">
        <v>1361</v>
      </c>
      <c r="C10" s="1806"/>
      <c r="D10" s="1807" t="n">
        <v>3170435.29526086</v>
      </c>
      <c r="E10" s="1808"/>
      <c r="F10" s="1809"/>
      <c r="G10" s="770"/>
      <c r="H10" s="770"/>
      <c r="I10" s="1734"/>
      <c r="J10" s="1734"/>
      <c r="K10" s="1734"/>
      <c r="L10" s="1734"/>
      <c r="M10" s="1734"/>
      <c r="N10" s="1734"/>
      <c r="O10" s="770"/>
      <c r="P10" s="770"/>
      <c r="Q10" s="770"/>
      <c r="R10" s="1810"/>
    </row>
    <row r="11" s="1667" customFormat="true" ht="13.5" hidden="false" customHeight="false" outlineLevel="0" collapsed="false">
      <c r="A11" s="1811"/>
      <c r="B11" s="1805" t="s">
        <v>1362</v>
      </c>
      <c r="C11" s="1812"/>
      <c r="D11" s="1813" t="n">
        <v>3125211.19421324</v>
      </c>
      <c r="E11" s="1814"/>
      <c r="F11" s="1815"/>
      <c r="G11" s="1634" t="n">
        <v>691.13740490032</v>
      </c>
      <c r="H11" s="1634" t="n">
        <v>168.387800088211</v>
      </c>
      <c r="I11" s="1734"/>
      <c r="J11" s="1734"/>
      <c r="K11" s="1734"/>
      <c r="L11" s="1734"/>
      <c r="M11" s="1734"/>
      <c r="N11" s="1734"/>
      <c r="O11" s="1634" t="n">
        <v>9973.64154682841</v>
      </c>
      <c r="P11" s="1634" t="n">
        <v>29812.2788152888</v>
      </c>
      <c r="Q11" s="1634" t="n">
        <v>4396.28094140655</v>
      </c>
      <c r="R11" s="1635" t="n">
        <v>6282.31274210108</v>
      </c>
    </row>
    <row r="12" s="1667" customFormat="true" ht="12" hidden="false" customHeight="false" outlineLevel="0" collapsed="false">
      <c r="A12" s="1804" t="s">
        <v>1363</v>
      </c>
      <c r="B12" s="1816"/>
      <c r="C12" s="1812"/>
      <c r="D12" s="1813" t="n">
        <v>19337.8649858949</v>
      </c>
      <c r="E12" s="1814"/>
      <c r="F12" s="1815"/>
      <c r="G12" s="1634" t="n">
        <v>2509.13035107993</v>
      </c>
      <c r="H12" s="1634" t="n">
        <v>0.198986397096473</v>
      </c>
      <c r="I12" s="1734"/>
      <c r="J12" s="1734"/>
      <c r="K12" s="1734"/>
      <c r="L12" s="1734"/>
      <c r="M12" s="1734"/>
      <c r="N12" s="1734"/>
      <c r="O12" s="1634" t="n">
        <v>29.1134248804363</v>
      </c>
      <c r="P12" s="1634" t="n">
        <v>92.5939473628877</v>
      </c>
      <c r="Q12" s="1634" t="n">
        <v>844.715556006488</v>
      </c>
      <c r="R12" s="1635" t="n">
        <v>230.82558008232</v>
      </c>
    </row>
    <row r="13" s="1697" customFormat="true" ht="12" hidden="false" customHeight="false" outlineLevel="0" collapsed="false">
      <c r="A13" s="1797" t="s">
        <v>1307</v>
      </c>
      <c r="B13" s="1817"/>
      <c r="C13" s="1818"/>
      <c r="D13" s="1819" t="n">
        <v>149350.684790944</v>
      </c>
      <c r="E13" s="1808"/>
      <c r="F13" s="1809"/>
      <c r="G13" s="1820" t="n">
        <v>45.6566348628195</v>
      </c>
      <c r="H13" s="1820" t="n">
        <v>169.641850891962</v>
      </c>
      <c r="I13" s="1820" t="s">
        <v>203</v>
      </c>
      <c r="J13" s="1820" t="n">
        <v>45736.7593711342</v>
      </c>
      <c r="K13" s="1820" t="s">
        <v>203</v>
      </c>
      <c r="L13" s="1820" t="n">
        <v>7060.94977718621</v>
      </c>
      <c r="M13" s="1820" t="s">
        <v>203</v>
      </c>
      <c r="N13" s="1820" t="n">
        <v>0.418221044983681</v>
      </c>
      <c r="O13" s="1820" t="n">
        <v>70.1726401744698</v>
      </c>
      <c r="P13" s="1820" t="n">
        <v>2335.34309382645</v>
      </c>
      <c r="Q13" s="1820" t="n">
        <v>752.312481990584</v>
      </c>
      <c r="R13" s="1821" t="n">
        <v>233.508717144809</v>
      </c>
    </row>
    <row r="14" s="1697" customFormat="true" ht="12" hidden="false" customHeight="false" outlineLevel="0" collapsed="false">
      <c r="A14" s="1797" t="s">
        <v>1326</v>
      </c>
      <c r="B14" s="1817"/>
      <c r="C14" s="1818"/>
      <c r="D14" s="1819" t="n">
        <v>5506.97079093936</v>
      </c>
      <c r="E14" s="1808"/>
      <c r="F14" s="1809"/>
      <c r="G14" s="770"/>
      <c r="H14" s="1802" t="n">
        <v>13.8324702</v>
      </c>
      <c r="I14" s="770"/>
      <c r="J14" s="770"/>
      <c r="K14" s="770"/>
      <c r="L14" s="770"/>
      <c r="M14" s="770"/>
      <c r="N14" s="770"/>
      <c r="O14" s="1820" t="n">
        <v>0</v>
      </c>
      <c r="P14" s="1820" t="n">
        <v>0</v>
      </c>
      <c r="Q14" s="1820" t="n">
        <v>3518.36025182523</v>
      </c>
      <c r="R14" s="1821" t="n">
        <v>0</v>
      </c>
    </row>
    <row r="15" s="1697" customFormat="true" ht="14.25" hidden="false" customHeight="false" outlineLevel="0" collapsed="false">
      <c r="A15" s="1797" t="s">
        <v>1364</v>
      </c>
      <c r="B15" s="1817"/>
      <c r="C15" s="1799"/>
      <c r="D15" s="1701" t="n">
        <v>0</v>
      </c>
      <c r="E15" s="1818"/>
      <c r="F15" s="1822" t="n">
        <v>0</v>
      </c>
      <c r="G15" s="1820" t="n">
        <v>9674.13750486617</v>
      </c>
      <c r="H15" s="1820" t="n">
        <v>753.717102360472</v>
      </c>
      <c r="I15" s="920"/>
      <c r="J15" s="920"/>
      <c r="K15" s="920"/>
      <c r="L15" s="920"/>
      <c r="M15" s="920"/>
      <c r="N15" s="920"/>
      <c r="O15" s="1802" t="n">
        <v>148.583790022155</v>
      </c>
      <c r="P15" s="1802" t="n">
        <v>112.602290505639</v>
      </c>
      <c r="Q15" s="1802" t="n">
        <v>427.557261573169</v>
      </c>
      <c r="R15" s="1803" t="n">
        <v>0.161596679167822</v>
      </c>
    </row>
    <row r="16" s="1697" customFormat="true" ht="14.25" hidden="false" customHeight="false" outlineLevel="0" collapsed="false">
      <c r="A16" s="1797" t="s">
        <v>1332</v>
      </c>
      <c r="B16" s="1817"/>
      <c r="C16" s="1823" t="s">
        <v>1330</v>
      </c>
      <c r="D16" s="1824" t="n">
        <v>0</v>
      </c>
      <c r="E16" s="1825"/>
      <c r="F16" s="1822" t="n">
        <v>-294722.128446872</v>
      </c>
      <c r="G16" s="1820" t="n">
        <v>48.1064100329215</v>
      </c>
      <c r="H16" s="1820" t="n">
        <v>0.209938737458478</v>
      </c>
      <c r="I16" s="920"/>
      <c r="J16" s="920"/>
      <c r="K16" s="920"/>
      <c r="L16" s="920"/>
      <c r="M16" s="920"/>
      <c r="N16" s="920"/>
      <c r="O16" s="1802" t="n">
        <v>7.2918762269304</v>
      </c>
      <c r="P16" s="1802" t="n">
        <v>182.208962788063</v>
      </c>
      <c r="Q16" s="1802" t="n">
        <v>1313.72222381669</v>
      </c>
      <c r="R16" s="1803" t="n">
        <v>0.20216016</v>
      </c>
    </row>
    <row r="17" s="1697" customFormat="true" ht="12" hidden="false" customHeight="false" outlineLevel="0" collapsed="false">
      <c r="A17" s="1797" t="s">
        <v>1339</v>
      </c>
      <c r="B17" s="1817"/>
      <c r="C17" s="1818"/>
      <c r="D17" s="1822" t="n">
        <v>4219.9181428135</v>
      </c>
      <c r="E17" s="1808"/>
      <c r="F17" s="1809"/>
      <c r="G17" s="1820" t="n">
        <v>4761.36930143985</v>
      </c>
      <c r="H17" s="1820" t="n">
        <v>30.6697309009378</v>
      </c>
      <c r="I17" s="920"/>
      <c r="J17" s="920"/>
      <c r="K17" s="920"/>
      <c r="L17" s="920"/>
      <c r="M17" s="920"/>
      <c r="N17" s="920"/>
      <c r="O17" s="1802" t="n">
        <v>30.1420901070991</v>
      </c>
      <c r="P17" s="1802" t="n">
        <v>710.886437278128</v>
      </c>
      <c r="Q17" s="1802" t="n">
        <v>92.9189349469186</v>
      </c>
      <c r="R17" s="1803" t="n">
        <v>6.01593763831697</v>
      </c>
    </row>
    <row r="18" s="1697" customFormat="true" ht="12.75" hidden="false" customHeight="false" outlineLevel="0" collapsed="false">
      <c r="A18" s="1826" t="s">
        <v>1365</v>
      </c>
      <c r="B18" s="1827"/>
      <c r="C18" s="1828"/>
      <c r="D18" s="1829" t="n">
        <v>750</v>
      </c>
      <c r="E18" s="1830"/>
      <c r="F18" s="1831" t="n">
        <v>0</v>
      </c>
      <c r="G18" s="1832" t="n">
        <v>0</v>
      </c>
      <c r="H18" s="1832" t="n">
        <v>0</v>
      </c>
      <c r="I18" s="1832" t="n">
        <v>0</v>
      </c>
      <c r="J18" s="1832" t="n">
        <v>0</v>
      </c>
      <c r="K18" s="1832" t="n">
        <v>0</v>
      </c>
      <c r="L18" s="1832" t="n">
        <v>0</v>
      </c>
      <c r="M18" s="1832" t="n">
        <v>0</v>
      </c>
      <c r="N18" s="1832" t="n">
        <v>0</v>
      </c>
      <c r="O18" s="1796" t="n">
        <v>0</v>
      </c>
      <c r="P18" s="1833" t="n">
        <v>0</v>
      </c>
      <c r="Q18" s="1833" t="n">
        <v>0</v>
      </c>
      <c r="R18" s="1834" t="n">
        <v>0</v>
      </c>
    </row>
    <row r="19" s="1667" customFormat="true" ht="12" hidden="false" customHeight="false" outlineLevel="0" collapsed="false">
      <c r="A19" s="1835" t="s">
        <v>1366</v>
      </c>
      <c r="B19" s="1817"/>
      <c r="C19" s="1836"/>
      <c r="D19" s="1837"/>
      <c r="E19" s="1800"/>
      <c r="F19" s="1801"/>
      <c r="G19" s="770"/>
      <c r="H19" s="770"/>
      <c r="I19" s="770"/>
      <c r="J19" s="770"/>
      <c r="K19" s="770"/>
      <c r="L19" s="770"/>
      <c r="M19" s="770"/>
      <c r="N19" s="770"/>
      <c r="O19" s="770"/>
      <c r="P19" s="770"/>
      <c r="Q19" s="770"/>
      <c r="R19" s="1810"/>
    </row>
    <row r="20" s="1667" customFormat="true" ht="12" hidden="false" customHeight="false" outlineLevel="0" collapsed="false">
      <c r="A20" s="1835" t="s">
        <v>98</v>
      </c>
      <c r="B20" s="1816"/>
      <c r="C20" s="1806"/>
      <c r="D20" s="1819" t="n">
        <v>223437.352292838</v>
      </c>
      <c r="E20" s="1808"/>
      <c r="F20" s="1809"/>
      <c r="G20" s="1820" t="n">
        <v>6.49962071771514</v>
      </c>
      <c r="H20" s="1820" t="n">
        <v>5.07696988163857</v>
      </c>
      <c r="I20" s="920"/>
      <c r="J20" s="920"/>
      <c r="K20" s="920"/>
      <c r="L20" s="920"/>
      <c r="M20" s="920"/>
      <c r="N20" s="920"/>
      <c r="O20" s="1820" t="n">
        <v>1847.7636440526</v>
      </c>
      <c r="P20" s="1820" t="n">
        <v>276.350053227338</v>
      </c>
      <c r="Q20" s="1820" t="n">
        <v>89.4052295893483</v>
      </c>
      <c r="R20" s="1821" t="n">
        <v>1108.51602072384</v>
      </c>
    </row>
    <row r="21" s="1667" customFormat="true" ht="12" hidden="false" customHeight="false" outlineLevel="0" collapsed="false">
      <c r="A21" s="1804" t="s">
        <v>99</v>
      </c>
      <c r="B21" s="1816"/>
      <c r="C21" s="1806"/>
      <c r="D21" s="1807" t="n">
        <v>101506.405456077</v>
      </c>
      <c r="E21" s="1814"/>
      <c r="F21" s="1815"/>
      <c r="G21" s="1628" t="n">
        <v>1.63287039710053</v>
      </c>
      <c r="H21" s="1628" t="n">
        <v>2.56441034594254</v>
      </c>
      <c r="I21" s="1734"/>
      <c r="J21" s="1734"/>
      <c r="K21" s="1734"/>
      <c r="L21" s="1734"/>
      <c r="M21" s="1734"/>
      <c r="N21" s="1734"/>
      <c r="O21" s="1634" t="n">
        <v>385.645449196939</v>
      </c>
      <c r="P21" s="1634" t="n">
        <v>159.027157833341</v>
      </c>
      <c r="Q21" s="1634" t="n">
        <v>34.3302618404146</v>
      </c>
      <c r="R21" s="1635" t="n">
        <v>21.3921221874939</v>
      </c>
    </row>
    <row r="22" s="1667" customFormat="true" ht="12" hidden="false" customHeight="false" outlineLevel="0" collapsed="false">
      <c r="A22" s="1804" t="s">
        <v>100</v>
      </c>
      <c r="B22" s="1816"/>
      <c r="C22" s="1812"/>
      <c r="D22" s="1813" t="n">
        <v>121930.946836761</v>
      </c>
      <c r="E22" s="1814"/>
      <c r="F22" s="1815"/>
      <c r="G22" s="1634" t="n">
        <v>4.86675032061461</v>
      </c>
      <c r="H22" s="1634" t="n">
        <v>2.51255953569603</v>
      </c>
      <c r="I22" s="1734"/>
      <c r="J22" s="1734"/>
      <c r="K22" s="1734"/>
      <c r="L22" s="1734"/>
      <c r="M22" s="1734"/>
      <c r="N22" s="1734"/>
      <c r="O22" s="1634" t="n">
        <v>1462.11819485566</v>
      </c>
      <c r="P22" s="1634" t="n">
        <v>117.322895393997</v>
      </c>
      <c r="Q22" s="1634" t="n">
        <v>55.0749677489336</v>
      </c>
      <c r="R22" s="1635" t="n">
        <v>1087.12389853635</v>
      </c>
    </row>
    <row r="23" s="1667" customFormat="true" ht="12" hidden="false" customHeight="false" outlineLevel="0" collapsed="false">
      <c r="A23" s="1835" t="s">
        <v>101</v>
      </c>
      <c r="B23" s="1816"/>
      <c r="C23" s="1799"/>
      <c r="D23" s="1819" t="n">
        <v>0</v>
      </c>
      <c r="E23" s="1808"/>
      <c r="F23" s="1809"/>
      <c r="G23" s="1820" t="n">
        <v>0</v>
      </c>
      <c r="H23" s="1820" t="n">
        <v>0</v>
      </c>
      <c r="I23" s="920"/>
      <c r="J23" s="920"/>
      <c r="K23" s="920"/>
      <c r="L23" s="920"/>
      <c r="M23" s="920"/>
      <c r="N23" s="920"/>
      <c r="O23" s="1820" t="n">
        <v>0</v>
      </c>
      <c r="P23" s="1820" t="n">
        <v>0</v>
      </c>
      <c r="Q23" s="1820" t="n">
        <v>0</v>
      </c>
      <c r="R23" s="1821" t="n">
        <v>0</v>
      </c>
    </row>
    <row r="24" s="1697" customFormat="true" ht="18" hidden="false" customHeight="false" outlineLevel="0" collapsed="false">
      <c r="A24" s="1838" t="s">
        <v>1367</v>
      </c>
      <c r="B24" s="1827"/>
      <c r="C24" s="1839"/>
      <c r="D24" s="1796" t="n">
        <v>163848.317800688</v>
      </c>
      <c r="E24" s="1840"/>
      <c r="F24" s="1841"/>
      <c r="G24" s="1842"/>
      <c r="H24" s="1842"/>
      <c r="I24" s="1843"/>
      <c r="J24" s="1843"/>
      <c r="K24" s="1843"/>
      <c r="L24" s="1843"/>
      <c r="M24" s="1843"/>
      <c r="N24" s="1843"/>
      <c r="O24" s="1842"/>
      <c r="P24" s="1842"/>
      <c r="Q24" s="1842"/>
      <c r="R24" s="1844"/>
    </row>
    <row r="25" s="1667" customFormat="true" ht="13.5" hidden="false" customHeight="false" outlineLevel="0" collapsed="false">
      <c r="A25" s="1663"/>
      <c r="B25" s="1663"/>
      <c r="C25" s="1663"/>
      <c r="D25" s="1663"/>
      <c r="E25" s="1663"/>
      <c r="F25" s="1663"/>
      <c r="G25" s="1845"/>
      <c r="H25" s="1845"/>
      <c r="I25" s="1845"/>
      <c r="J25" s="1845"/>
      <c r="K25" s="1845"/>
      <c r="L25" s="1845"/>
      <c r="M25" s="1845"/>
      <c r="N25" s="1845"/>
      <c r="O25" s="1845"/>
      <c r="P25" s="1845"/>
      <c r="Q25" s="1845"/>
      <c r="R25" s="1845"/>
    </row>
    <row r="26" s="1667" customFormat="true" ht="13.5" hidden="false" customHeight="false" outlineLevel="0" collapsed="false">
      <c r="A26" s="1663" t="s">
        <v>1368</v>
      </c>
      <c r="B26" s="1846"/>
      <c r="C26" s="1846"/>
      <c r="D26" s="1846"/>
      <c r="E26" s="1846"/>
      <c r="F26" s="1846"/>
      <c r="G26" s="1846"/>
      <c r="H26" s="1846" t="s">
        <v>1369</v>
      </c>
      <c r="I26" s="1846"/>
      <c r="J26" s="1846"/>
      <c r="K26" s="1846"/>
      <c r="L26" s="1846"/>
      <c r="M26" s="1846"/>
      <c r="N26" s="1846"/>
      <c r="O26" s="1846"/>
      <c r="P26" s="1846"/>
      <c r="Q26" s="1846"/>
      <c r="R26" s="1846"/>
    </row>
    <row r="27" s="1667" customFormat="true" ht="12" hidden="false" customHeight="false" outlineLevel="0" collapsed="false">
      <c r="A27" s="1663"/>
      <c r="B27" s="1663"/>
      <c r="C27" s="1663"/>
      <c r="D27" s="1663"/>
      <c r="E27" s="1663"/>
      <c r="F27" s="1663"/>
      <c r="G27" s="1663"/>
      <c r="H27" s="1663"/>
      <c r="I27" s="1663"/>
      <c r="J27" s="1663"/>
      <c r="K27" s="1663"/>
      <c r="L27" s="1663"/>
      <c r="M27" s="1663"/>
      <c r="N27" s="1663"/>
      <c r="O27" s="1663"/>
      <c r="P27" s="1663"/>
      <c r="Q27" s="1663"/>
      <c r="R27" s="1663"/>
    </row>
    <row r="28" s="1667" customFormat="true" ht="13.5" hidden="false" customHeight="false" outlineLevel="0" collapsed="false">
      <c r="A28" s="1664" t="s">
        <v>1315</v>
      </c>
      <c r="B28" s="1663"/>
      <c r="C28" s="1663"/>
      <c r="D28" s="1663"/>
      <c r="E28" s="1663"/>
      <c r="F28" s="1663"/>
      <c r="G28" s="1663"/>
      <c r="H28" s="1663"/>
      <c r="I28" s="1663"/>
      <c r="J28" s="1663"/>
      <c r="K28" s="1663"/>
      <c r="L28" s="1663"/>
      <c r="M28" s="1663"/>
      <c r="N28" s="1663"/>
      <c r="O28" s="1663"/>
      <c r="P28" s="1663"/>
      <c r="Q28" s="1663"/>
      <c r="R28" s="1663"/>
    </row>
    <row r="29" s="1667" customFormat="true" ht="13.5" hidden="false" customHeight="false" outlineLevel="0" collapsed="false">
      <c r="A29" s="1664" t="s">
        <v>1370</v>
      </c>
      <c r="B29" s="1663"/>
      <c r="C29" s="1663"/>
      <c r="D29" s="1663"/>
      <c r="E29" s="1663"/>
      <c r="F29" s="1663"/>
      <c r="G29" s="1663"/>
      <c r="H29" s="1663"/>
      <c r="I29" s="1663"/>
      <c r="J29" s="1663"/>
      <c r="K29" s="1663"/>
      <c r="L29" s="1663"/>
      <c r="M29" s="1663"/>
      <c r="N29" s="1663"/>
      <c r="O29" s="1663"/>
      <c r="P29" s="1663"/>
      <c r="Q29" s="1663"/>
      <c r="R29" s="1663"/>
    </row>
    <row r="30" s="1667" customFormat="true" ht="12" hidden="false" customHeight="false" outlineLevel="0" collapsed="false">
      <c r="A30" s="1663" t="s">
        <v>1371</v>
      </c>
      <c r="B30" s="1663"/>
      <c r="C30" s="1663"/>
      <c r="D30" s="1663"/>
      <c r="E30" s="1663"/>
      <c r="F30" s="1663"/>
      <c r="G30" s="1663"/>
      <c r="H30" s="1663"/>
      <c r="I30" s="1663"/>
      <c r="J30" s="1663"/>
      <c r="K30" s="1663"/>
      <c r="L30" s="1663"/>
      <c r="M30" s="1663"/>
      <c r="N30" s="1663"/>
      <c r="O30" s="1663"/>
      <c r="P30" s="1663"/>
      <c r="Q30" s="1663"/>
      <c r="R30" s="1663"/>
    </row>
    <row r="31" s="1667" customFormat="true" ht="13.5" hidden="false" customHeight="false" outlineLevel="0" collapsed="false">
      <c r="A31" s="1664" t="s">
        <v>1372</v>
      </c>
      <c r="B31" s="1663"/>
      <c r="C31" s="1663"/>
      <c r="D31" s="1663"/>
      <c r="E31" s="1663"/>
      <c r="F31" s="1663"/>
      <c r="G31" s="1663"/>
      <c r="H31" s="1663"/>
      <c r="I31" s="1663"/>
      <c r="J31" s="1663"/>
      <c r="K31" s="1663"/>
      <c r="L31" s="1663"/>
      <c r="M31" s="1663"/>
      <c r="N31" s="1663"/>
      <c r="O31" s="1663"/>
      <c r="P31" s="1663"/>
      <c r="Q31" s="1663"/>
      <c r="R31" s="1663"/>
    </row>
    <row r="32" s="1667" customFormat="true" ht="13.5" hidden="false" customHeight="false" outlineLevel="0" collapsed="false">
      <c r="A32" s="1664" t="s">
        <v>1373</v>
      </c>
      <c r="B32" s="1663"/>
      <c r="C32" s="1663"/>
      <c r="D32" s="1663"/>
      <c r="E32" s="1663"/>
      <c r="F32" s="1663"/>
      <c r="G32" s="1663"/>
      <c r="H32" s="1663"/>
      <c r="I32" s="1663"/>
      <c r="J32" s="1663"/>
      <c r="K32" s="1663"/>
      <c r="L32" s="1663"/>
      <c r="M32" s="1663"/>
      <c r="N32" s="1663"/>
      <c r="O32" s="1663"/>
      <c r="P32" s="1663"/>
      <c r="Q32" s="1663"/>
      <c r="R32" s="1663"/>
    </row>
    <row r="33" customFormat="false" ht="13.5" hidden="false" customHeight="false" outlineLevel="0" collapsed="false">
      <c r="A33" s="1596"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7" width="53.32"/>
    <col collapsed="false" customWidth="true" hidden="false" outlineLevel="0" max="2" min="2" style="1847" width="13.66"/>
    <col collapsed="false" customWidth="true" hidden="false" outlineLevel="0" max="3" min="3" style="1847" width="12.83"/>
    <col collapsed="false" customWidth="true" hidden="false" outlineLevel="0" max="5" min="4" style="1847" width="12.66"/>
    <col collapsed="false" customWidth="true" hidden="false" outlineLevel="0" max="6" min="6" style="1847" width="12.99"/>
    <col collapsed="false" customWidth="true" hidden="false" outlineLevel="0" max="7" min="7" style="1847" width="11.99"/>
    <col collapsed="false" customWidth="true" hidden="false" outlineLevel="0" max="8" min="8" style="1847" width="13.15"/>
    <col collapsed="false" customWidth="false" hidden="false" outlineLevel="0" max="257" min="9" style="1848" width="9.32"/>
  </cols>
  <sheetData>
    <row r="1" s="1850" customFormat="true" ht="17.25" hidden="false" customHeight="false" outlineLevel="0" collapsed="false">
      <c r="A1" s="5" t="s">
        <v>1375</v>
      </c>
      <c r="B1" s="0"/>
      <c r="C1" s="0"/>
      <c r="D1" s="0"/>
      <c r="E1" s="0"/>
      <c r="F1" s="1849"/>
      <c r="G1" s="1849"/>
      <c r="H1" s="557" t="str">
        <f aca="false">CRF_CountryName</f>
        <v>European Community</v>
      </c>
    </row>
    <row r="2" s="1850" customFormat="true" ht="15.75" hidden="false" customHeight="false" outlineLevel="0" collapsed="false">
      <c r="A2" s="5" t="s">
        <v>163</v>
      </c>
      <c r="B2" s="1849"/>
      <c r="C2" s="1849"/>
      <c r="D2" s="1849"/>
      <c r="E2" s="1849"/>
      <c r="F2" s="1849"/>
      <c r="G2" s="1849"/>
      <c r="H2" s="557" t="n">
        <f aca="false">CRF_InventoryYear</f>
        <v>1999</v>
      </c>
    </row>
    <row r="3" s="1850" customFormat="true" ht="15.75" hidden="false" customHeight="false" outlineLevel="0" collapsed="false">
      <c r="A3" s="0"/>
      <c r="B3" s="1849"/>
      <c r="C3" s="1849"/>
      <c r="D3" s="1849"/>
      <c r="E3" s="1849"/>
      <c r="F3" s="1849"/>
      <c r="G3" s="1849"/>
      <c r="H3" s="1751" t="n">
        <f aca="false">CRF_Submission</f>
        <v>2005</v>
      </c>
    </row>
    <row r="4" s="1850" customFormat="true" ht="16.5" hidden="false" customHeight="false" outlineLevel="0" collapsed="false">
      <c r="A4" s="1851"/>
      <c r="B4" s="1849"/>
      <c r="C4" s="1849"/>
      <c r="D4" s="1849"/>
      <c r="E4" s="1849"/>
      <c r="F4" s="1849"/>
      <c r="G4" s="1849"/>
      <c r="H4" s="609"/>
    </row>
    <row r="5" s="1855" customFormat="true" ht="14.25" hidden="false" customHeight="false" outlineLevel="0" collapsed="false">
      <c r="A5" s="1852" t="s">
        <v>316</v>
      </c>
      <c r="B5" s="1853" t="s">
        <v>1376</v>
      </c>
      <c r="C5" s="1853" t="s">
        <v>351</v>
      </c>
      <c r="D5" s="1853" t="s">
        <v>352</v>
      </c>
      <c r="E5" s="1853" t="s">
        <v>1354</v>
      </c>
      <c r="F5" s="1853" t="s">
        <v>1355</v>
      </c>
      <c r="G5" s="1853" t="s">
        <v>547</v>
      </c>
      <c r="H5" s="1854" t="s">
        <v>1377</v>
      </c>
    </row>
    <row r="6" s="1855" customFormat="true" ht="14.25" hidden="false" customHeight="false" outlineLevel="0" collapsed="false">
      <c r="A6" s="1856" t="s">
        <v>320</v>
      </c>
      <c r="B6" s="1857" t="s">
        <v>1378</v>
      </c>
      <c r="C6" s="1857"/>
      <c r="D6" s="1857"/>
      <c r="E6" s="1857"/>
      <c r="F6" s="1857"/>
      <c r="G6" s="1857"/>
      <c r="H6" s="1857"/>
    </row>
    <row r="7" customFormat="false" ht="15.75" hidden="false" customHeight="false" outlineLevel="0" collapsed="false">
      <c r="A7" s="1858" t="s">
        <v>1379</v>
      </c>
      <c r="B7" s="1618" t="n">
        <v>3009654.50447696</v>
      </c>
      <c r="C7" s="1618" t="n">
        <v>372320.289750822</v>
      </c>
      <c r="D7" s="1618" t="n">
        <v>352363.942668603</v>
      </c>
      <c r="E7" s="1618" t="n">
        <v>45736.7593711342</v>
      </c>
      <c r="F7" s="1618" t="n">
        <v>7060.94977718621</v>
      </c>
      <c r="G7" s="1618" t="n">
        <v>9803.47037510997</v>
      </c>
      <c r="H7" s="1619" t="n">
        <v>3796939.91641981</v>
      </c>
    </row>
    <row r="8" customFormat="false" ht="12" hidden="false" customHeight="false" outlineLevel="0" collapsed="false">
      <c r="A8" s="1859" t="s">
        <v>1297</v>
      </c>
      <c r="B8" s="1802" t="n">
        <v>3144549.05919913</v>
      </c>
      <c r="C8" s="1802" t="n">
        <v>67205.6228755852</v>
      </c>
      <c r="D8" s="1802" t="n">
        <v>52261.9038104452</v>
      </c>
      <c r="E8" s="1860"/>
      <c r="F8" s="1860"/>
      <c r="G8" s="1861"/>
      <c r="H8" s="1625" t="n">
        <v>3264016.58588516</v>
      </c>
    </row>
    <row r="9" customFormat="false" ht="12" hidden="false" customHeight="false" outlineLevel="0" collapsed="false">
      <c r="A9" s="1862" t="s">
        <v>1380</v>
      </c>
      <c r="B9" s="1628" t="n">
        <v>3125211.19421324</v>
      </c>
      <c r="C9" s="1628" t="n">
        <v>14513.8855029067</v>
      </c>
      <c r="D9" s="1628" t="n">
        <v>52200.2180273453</v>
      </c>
      <c r="E9" s="1863"/>
      <c r="F9" s="1863"/>
      <c r="G9" s="1863"/>
      <c r="H9" s="1653" t="n">
        <v>3191925.29774349</v>
      </c>
    </row>
    <row r="10" customFormat="false" ht="12" hidden="false" customHeight="false" outlineLevel="0" collapsed="false">
      <c r="A10" s="1638" t="s">
        <v>1301</v>
      </c>
      <c r="B10" s="1634" t="n">
        <v>1075628.42067018</v>
      </c>
      <c r="C10" s="1634" t="n">
        <v>1684.48178416351</v>
      </c>
      <c r="D10" s="1634" t="n">
        <v>13653.1009718631</v>
      </c>
      <c r="E10" s="1863"/>
      <c r="F10" s="1863"/>
      <c r="G10" s="1863"/>
      <c r="H10" s="1635" t="n">
        <v>1090966.0034262</v>
      </c>
    </row>
    <row r="11" customFormat="false" ht="12" hidden="false" customHeight="false" outlineLevel="0" collapsed="false">
      <c r="A11" s="1638" t="s">
        <v>1381</v>
      </c>
      <c r="B11" s="1634" t="n">
        <v>580318.898421838</v>
      </c>
      <c r="C11" s="1634" t="n">
        <v>1060.24158086651</v>
      </c>
      <c r="D11" s="1634" t="n">
        <v>7391.15005417478</v>
      </c>
      <c r="E11" s="1863"/>
      <c r="F11" s="1863"/>
      <c r="G11" s="1863"/>
      <c r="H11" s="1635" t="n">
        <v>588770.290056879</v>
      </c>
    </row>
    <row r="12" customFormat="false" ht="12" hidden="false" customHeight="false" outlineLevel="0" collapsed="false">
      <c r="A12" s="1638" t="s">
        <v>1303</v>
      </c>
      <c r="B12" s="1634" t="n">
        <v>817864.23144047</v>
      </c>
      <c r="C12" s="1634" t="n">
        <v>3442.87803489039</v>
      </c>
      <c r="D12" s="1634" t="n">
        <v>21982.6784136638</v>
      </c>
      <c r="E12" s="1863"/>
      <c r="F12" s="1863"/>
      <c r="G12" s="1863"/>
      <c r="H12" s="1635" t="n">
        <v>843289.787889024</v>
      </c>
    </row>
    <row r="13" customFormat="false" ht="12" hidden="false" customHeight="false" outlineLevel="0" collapsed="false">
      <c r="A13" s="1638" t="s">
        <v>1304</v>
      </c>
      <c r="B13" s="1634" t="n">
        <v>641812.809869178</v>
      </c>
      <c r="C13" s="1634" t="n">
        <v>8307.40451587391</v>
      </c>
      <c r="D13" s="1634" t="n">
        <v>9031.24720537142</v>
      </c>
      <c r="E13" s="1863"/>
      <c r="F13" s="1863"/>
      <c r="G13" s="1863"/>
      <c r="H13" s="1635" t="n">
        <v>659151.461590423</v>
      </c>
    </row>
    <row r="14" customFormat="false" ht="12" hidden="false" customHeight="false" outlineLevel="0" collapsed="false">
      <c r="A14" s="1638" t="s">
        <v>1305</v>
      </c>
      <c r="B14" s="1634" t="n">
        <v>9586.83381157422</v>
      </c>
      <c r="C14" s="1634" t="n">
        <v>18.8795871123961</v>
      </c>
      <c r="D14" s="1634" t="n">
        <v>142.041382272208</v>
      </c>
      <c r="E14" s="1863"/>
      <c r="F14" s="1863"/>
      <c r="G14" s="1863"/>
      <c r="H14" s="1635" t="n">
        <v>9747.75478095882</v>
      </c>
    </row>
    <row r="15" customFormat="false" ht="12" hidden="false" customHeight="false" outlineLevel="0" collapsed="false">
      <c r="A15" s="1862" t="s">
        <v>85</v>
      </c>
      <c r="B15" s="1634" t="n">
        <v>19337.8649858949</v>
      </c>
      <c r="C15" s="1634" t="n">
        <v>52691.7373726785</v>
      </c>
      <c r="D15" s="1634" t="n">
        <v>61.6857830999066</v>
      </c>
      <c r="E15" s="1863"/>
      <c r="F15" s="1863"/>
      <c r="G15" s="1863"/>
      <c r="H15" s="1635" t="n">
        <v>72091.2881416733</v>
      </c>
    </row>
    <row r="16" customFormat="false" ht="12" hidden="false" customHeight="false" outlineLevel="0" collapsed="false">
      <c r="A16" s="1638" t="s">
        <v>86</v>
      </c>
      <c r="B16" s="1634" t="n">
        <v>2263.33737932719</v>
      </c>
      <c r="C16" s="1634" t="n">
        <v>25871.3157803773</v>
      </c>
      <c r="D16" s="1634" t="n">
        <v>3.11262723865764</v>
      </c>
      <c r="E16" s="1863"/>
      <c r="F16" s="1863"/>
      <c r="G16" s="1863"/>
      <c r="H16" s="1635" t="n">
        <v>28137.7657869432</v>
      </c>
    </row>
    <row r="17" customFormat="false" ht="12.75" hidden="false" customHeight="false" outlineLevel="0" collapsed="false">
      <c r="A17" s="1864" t="s">
        <v>1306</v>
      </c>
      <c r="B17" s="1646" t="n">
        <v>17074.5276065677</v>
      </c>
      <c r="C17" s="1646" t="n">
        <v>26820.4215923011</v>
      </c>
      <c r="D17" s="1646" t="n">
        <v>58.573155861249</v>
      </c>
      <c r="E17" s="1865"/>
      <c r="F17" s="1865"/>
      <c r="G17" s="1865"/>
      <c r="H17" s="1648" t="n">
        <v>43953.5223547301</v>
      </c>
    </row>
    <row r="18" customFormat="false" ht="12" hidden="false" customHeight="false" outlineLevel="0" collapsed="false">
      <c r="A18" s="1859" t="s">
        <v>1307</v>
      </c>
      <c r="B18" s="1623" t="n">
        <v>149350.684790944</v>
      </c>
      <c r="C18" s="1623" t="n">
        <v>958.789332119209</v>
      </c>
      <c r="D18" s="1623" t="n">
        <v>52588.9737765083</v>
      </c>
      <c r="E18" s="1623" t="n">
        <v>45736.7593711342</v>
      </c>
      <c r="F18" s="1623" t="n">
        <v>7060.94977718621</v>
      </c>
      <c r="G18" s="1866" t="n">
        <v>9995.48297510997</v>
      </c>
      <c r="H18" s="1625" t="n">
        <v>265691.640023002</v>
      </c>
    </row>
    <row r="19" customFormat="false" ht="12" hidden="false" customHeight="false" outlineLevel="0" collapsed="false">
      <c r="A19" s="1862" t="s">
        <v>448</v>
      </c>
      <c r="B19" s="1628" t="n">
        <v>111359.875573641</v>
      </c>
      <c r="C19" s="1628" t="n">
        <v>13.645931885514</v>
      </c>
      <c r="D19" s="1628" t="n">
        <v>0</v>
      </c>
      <c r="E19" s="1867"/>
      <c r="F19" s="1867"/>
      <c r="G19" s="1867"/>
      <c r="H19" s="1653" t="n">
        <v>111373.521505527</v>
      </c>
    </row>
    <row r="20" customFormat="false" ht="12" hidden="false" customHeight="false" outlineLevel="0" collapsed="false">
      <c r="A20" s="1862" t="s">
        <v>456</v>
      </c>
      <c r="B20" s="1634" t="n">
        <v>15034.8340370189</v>
      </c>
      <c r="C20" s="1634" t="n">
        <v>770.14880515509</v>
      </c>
      <c r="D20" s="1634" t="n">
        <v>51782.0987153761</v>
      </c>
      <c r="E20" s="1634" t="n">
        <v>0</v>
      </c>
      <c r="F20" s="1634" t="n">
        <v>0</v>
      </c>
      <c r="G20" s="1634" t="n">
        <v>0</v>
      </c>
      <c r="H20" s="1635" t="n">
        <v>67587.0815575501</v>
      </c>
    </row>
    <row r="21" customFormat="false" ht="12" hidden="false" customHeight="false" outlineLevel="0" collapsed="false">
      <c r="A21" s="1862" t="s">
        <v>462</v>
      </c>
      <c r="B21" s="1634" t="n">
        <v>21187.4898398774</v>
      </c>
      <c r="C21" s="1634" t="n">
        <v>128.746085078605</v>
      </c>
      <c r="D21" s="1634" t="n">
        <v>9.40978019563239</v>
      </c>
      <c r="E21" s="1863"/>
      <c r="F21" s="1634" t="n">
        <v>4823.99362382046</v>
      </c>
      <c r="G21" s="1634" t="n">
        <v>2273.3202</v>
      </c>
      <c r="H21" s="1635" t="n">
        <v>28422.9595289721</v>
      </c>
    </row>
    <row r="22" customFormat="false" ht="12" hidden="false" customHeight="false" outlineLevel="0" collapsed="false">
      <c r="A22" s="1862" t="s">
        <v>473</v>
      </c>
      <c r="B22" s="1634" t="n">
        <v>712.37619931</v>
      </c>
      <c r="C22" s="1863"/>
      <c r="D22" s="1863"/>
      <c r="E22" s="1863"/>
      <c r="F22" s="1863"/>
      <c r="G22" s="1863"/>
      <c r="H22" s="1635" t="n">
        <v>712.37619931</v>
      </c>
    </row>
    <row r="23" customFormat="false" ht="13.5" hidden="false" customHeight="false" outlineLevel="0" collapsed="false">
      <c r="A23" s="1862" t="s">
        <v>1310</v>
      </c>
      <c r="B23" s="1863"/>
      <c r="C23" s="1863"/>
      <c r="D23" s="1863"/>
      <c r="E23" s="1634" t="n">
        <v>23506.3085819433</v>
      </c>
      <c r="F23" s="1634" t="n">
        <v>508.3838</v>
      </c>
      <c r="G23" s="1634" t="n">
        <v>191.2</v>
      </c>
      <c r="H23" s="1653" t="n">
        <v>24205.8923819433</v>
      </c>
    </row>
    <row r="24" customFormat="false" ht="13.5" hidden="false" customHeight="false" outlineLevel="0" collapsed="false">
      <c r="A24" s="1862" t="s">
        <v>1311</v>
      </c>
      <c r="B24" s="1863"/>
      <c r="C24" s="1863"/>
      <c r="D24" s="1863"/>
      <c r="E24" s="1634" t="n">
        <v>22230.4507891909</v>
      </c>
      <c r="F24" s="1634" t="n">
        <v>1728.57235336575</v>
      </c>
      <c r="G24" s="1634" t="n">
        <v>7530.96277510997</v>
      </c>
      <c r="H24" s="1635" t="n">
        <v>31489.9859176666</v>
      </c>
    </row>
    <row r="25" customFormat="false" ht="12.75" hidden="false" customHeight="false" outlineLevel="0" collapsed="false">
      <c r="A25" s="1868" t="s">
        <v>1312</v>
      </c>
      <c r="B25" s="1646" t="n">
        <v>1056.1091410969</v>
      </c>
      <c r="C25" s="1646" t="n">
        <v>46.24851</v>
      </c>
      <c r="D25" s="1646" t="n">
        <v>797.465280936561</v>
      </c>
      <c r="E25" s="1646" t="n">
        <v>0</v>
      </c>
      <c r="F25" s="1646" t="n">
        <v>0</v>
      </c>
      <c r="G25" s="1646" t="n">
        <v>0</v>
      </c>
      <c r="H25" s="1648" t="n">
        <v>1899.82293203346</v>
      </c>
    </row>
    <row r="26" customFormat="false" ht="12.75" hidden="false" customHeight="false" outlineLevel="0" collapsed="false">
      <c r="A26" s="1869" t="s">
        <v>1382</v>
      </c>
      <c r="B26" s="1693" t="n">
        <v>5506.97079093936</v>
      </c>
      <c r="C26" s="1870"/>
      <c r="D26" s="1693" t="n">
        <v>4288.065762</v>
      </c>
      <c r="E26" s="1870"/>
      <c r="F26" s="1870"/>
      <c r="G26" s="1871"/>
      <c r="H26" s="1872" t="n">
        <v>9795.03655293936</v>
      </c>
    </row>
    <row r="27" customFormat="false" ht="12" hidden="false" customHeight="false" outlineLevel="0" collapsed="false">
      <c r="A27" s="1873" t="s">
        <v>1327</v>
      </c>
      <c r="B27" s="1623" t="n">
        <v>0</v>
      </c>
      <c r="C27" s="1623" t="n">
        <v>203156.88760219</v>
      </c>
      <c r="D27" s="1623" t="n">
        <v>233652.301731746</v>
      </c>
      <c r="E27" s="1874"/>
      <c r="F27" s="1874"/>
      <c r="G27" s="1875"/>
      <c r="H27" s="1625" t="n">
        <v>436809.189333936</v>
      </c>
    </row>
    <row r="28" customFormat="false" ht="12" hidden="false" customHeight="false" outlineLevel="0" collapsed="false">
      <c r="A28" s="1862" t="s">
        <v>1328</v>
      </c>
      <c r="B28" s="1867"/>
      <c r="C28" s="1628" t="n">
        <v>138132.164525245</v>
      </c>
      <c r="D28" s="1631"/>
      <c r="E28" s="1863"/>
      <c r="F28" s="1863"/>
      <c r="G28" s="1863"/>
      <c r="H28" s="1653" t="n">
        <v>138132.164525245</v>
      </c>
    </row>
    <row r="29" customFormat="false" ht="12" hidden="false" customHeight="false" outlineLevel="0" collapsed="false">
      <c r="A29" s="1862" t="s">
        <v>706</v>
      </c>
      <c r="B29" s="1863"/>
      <c r="C29" s="1634" t="n">
        <v>63203.4764368403</v>
      </c>
      <c r="D29" s="1634" t="n">
        <v>23154.7259336177</v>
      </c>
      <c r="E29" s="1863"/>
      <c r="F29" s="1863"/>
      <c r="G29" s="1863"/>
      <c r="H29" s="1635" t="n">
        <v>86358.202370458</v>
      </c>
    </row>
    <row r="30" customFormat="false" ht="12" hidden="false" customHeight="false" outlineLevel="0" collapsed="false">
      <c r="A30" s="1862" t="s">
        <v>715</v>
      </c>
      <c r="B30" s="1863"/>
      <c r="C30" s="1634" t="n">
        <v>2236.57568190735</v>
      </c>
      <c r="D30" s="1734"/>
      <c r="E30" s="1863"/>
      <c r="F30" s="1863"/>
      <c r="G30" s="1863"/>
      <c r="H30" s="1635" t="n">
        <v>2236.57568190735</v>
      </c>
    </row>
    <row r="31" customFormat="false" ht="13.5" hidden="false" customHeight="false" outlineLevel="0" collapsed="false">
      <c r="A31" s="1862" t="s">
        <v>1383</v>
      </c>
      <c r="B31" s="58" t="n">
        <v>0</v>
      </c>
      <c r="C31" s="1634" t="n">
        <v>-528.373941140615</v>
      </c>
      <c r="D31" s="1634" t="n">
        <v>209936.546274325</v>
      </c>
      <c r="E31" s="1863"/>
      <c r="F31" s="1863"/>
      <c r="G31" s="1863"/>
      <c r="H31" s="1635" t="n">
        <v>209408.172333184</v>
      </c>
    </row>
    <row r="32" customFormat="false" ht="12" hidden="false" customHeight="false" outlineLevel="0" collapsed="false">
      <c r="A32" s="1862" t="s">
        <v>724</v>
      </c>
      <c r="B32" s="1863"/>
      <c r="C32" s="1634" t="n">
        <v>0</v>
      </c>
      <c r="D32" s="1634" t="n">
        <v>0</v>
      </c>
      <c r="E32" s="1863"/>
      <c r="F32" s="1863"/>
      <c r="G32" s="1863"/>
      <c r="H32" s="1635" t="n">
        <v>0</v>
      </c>
    </row>
    <row r="33" customFormat="false" ht="12" hidden="false" customHeight="false" outlineLevel="0" collapsed="false">
      <c r="A33" s="1862" t="s">
        <v>1331</v>
      </c>
      <c r="B33" s="1863"/>
      <c r="C33" s="1634" t="n">
        <v>113.044899337454</v>
      </c>
      <c r="D33" s="1634" t="n">
        <v>332.249523803799</v>
      </c>
      <c r="E33" s="1863"/>
      <c r="F33" s="1863"/>
      <c r="G33" s="1863"/>
      <c r="H33" s="1635" t="n">
        <v>445.294423141253</v>
      </c>
    </row>
    <row r="34" customFormat="false" ht="12.75" hidden="false" customHeight="false" outlineLevel="0" collapsed="false">
      <c r="A34" s="1868" t="s">
        <v>1312</v>
      </c>
      <c r="B34" s="1865"/>
      <c r="C34" s="1646" t="n">
        <v>0</v>
      </c>
      <c r="D34" s="1646" t="n">
        <v>228.78</v>
      </c>
      <c r="E34" s="1865"/>
      <c r="F34" s="1865"/>
      <c r="G34" s="1865"/>
      <c r="H34" s="1648" t="n">
        <v>228.78</v>
      </c>
    </row>
    <row r="35" customFormat="false" ht="15" hidden="false" customHeight="false" outlineLevel="0" collapsed="false">
      <c r="A35" s="1876" t="s">
        <v>1384</v>
      </c>
      <c r="B35" s="1877" t="n">
        <v>-294722.128446872</v>
      </c>
      <c r="C35" s="1877" t="n">
        <v>1010.23461069135</v>
      </c>
      <c r="D35" s="1877" t="n">
        <v>65.0810086121282</v>
      </c>
      <c r="E35" s="1878"/>
      <c r="F35" s="1878"/>
      <c r="G35" s="1879"/>
      <c r="H35" s="1872" t="n">
        <v>-293646.812827568</v>
      </c>
    </row>
    <row r="36" customFormat="false" ht="12" hidden="false" customHeight="false" outlineLevel="0" collapsed="false">
      <c r="A36" s="1859" t="s">
        <v>1385</v>
      </c>
      <c r="B36" s="1623" t="n">
        <v>4219.9181428135</v>
      </c>
      <c r="C36" s="1623" t="n">
        <v>99988.7553302369</v>
      </c>
      <c r="D36" s="1623" t="n">
        <v>9507.61657929072</v>
      </c>
      <c r="E36" s="1874"/>
      <c r="F36" s="1874"/>
      <c r="G36" s="1875"/>
      <c r="H36" s="1705" t="n">
        <v>113716.290052341</v>
      </c>
    </row>
    <row r="37" customFormat="false" ht="12" hidden="false" customHeight="false" outlineLevel="0" collapsed="false">
      <c r="A37" s="1862" t="s">
        <v>1167</v>
      </c>
      <c r="B37" s="1628" t="n">
        <v>954.271187197553</v>
      </c>
      <c r="C37" s="1628" t="n">
        <v>89589.7647908953</v>
      </c>
      <c r="D37" s="1867"/>
      <c r="E37" s="1863"/>
      <c r="F37" s="1863"/>
      <c r="G37" s="1863"/>
      <c r="H37" s="1653" t="n">
        <v>90544.0359780928</v>
      </c>
    </row>
    <row r="38" customFormat="false" ht="12" hidden="false" customHeight="false" outlineLevel="0" collapsed="false">
      <c r="A38" s="1862" t="s">
        <v>1171</v>
      </c>
      <c r="B38" s="1863"/>
      <c r="C38" s="1634" t="n">
        <v>8881.65772309365</v>
      </c>
      <c r="D38" s="1634" t="n">
        <v>9025.24378804334</v>
      </c>
      <c r="E38" s="1863"/>
      <c r="F38" s="1863"/>
      <c r="G38" s="1863"/>
      <c r="H38" s="1635" t="n">
        <v>17906.901511137</v>
      </c>
    </row>
    <row r="39" customFormat="false" ht="12" hidden="false" customHeight="false" outlineLevel="0" collapsed="false">
      <c r="A39" s="1862" t="s">
        <v>1341</v>
      </c>
      <c r="B39" s="1634" t="n">
        <v>3265.61776260592</v>
      </c>
      <c r="C39" s="1634" t="n">
        <v>625.215394538772</v>
      </c>
      <c r="D39" s="1634" t="n">
        <v>386.066953004052</v>
      </c>
      <c r="E39" s="1863"/>
      <c r="F39" s="1863"/>
      <c r="G39" s="1863"/>
      <c r="H39" s="1635" t="n">
        <v>4276.90011014874</v>
      </c>
    </row>
    <row r="40" customFormat="false" ht="12.75" hidden="false" customHeight="false" outlineLevel="0" collapsed="false">
      <c r="A40" s="1868" t="s">
        <v>1386</v>
      </c>
      <c r="B40" s="1646" t="n">
        <v>0.0291930100263879</v>
      </c>
      <c r="C40" s="1646" t="n">
        <v>892.117421709158</v>
      </c>
      <c r="D40" s="1646" t="n">
        <v>96.3058382433333</v>
      </c>
      <c r="E40" s="1865"/>
      <c r="F40" s="1865"/>
      <c r="G40" s="1865"/>
      <c r="H40" s="1648" t="n">
        <v>988.452452962517</v>
      </c>
    </row>
    <row r="41" customFormat="false" ht="12" hidden="false" customHeight="false" outlineLevel="0" collapsed="false">
      <c r="A41" s="1859" t="s">
        <v>1387</v>
      </c>
      <c r="B41" s="1802" t="n">
        <v>750</v>
      </c>
      <c r="C41" s="1802" t="n">
        <v>0</v>
      </c>
      <c r="D41" s="1802" t="n">
        <v>0</v>
      </c>
      <c r="E41" s="1802" t="n">
        <v>0</v>
      </c>
      <c r="F41" s="1802" t="n">
        <v>0</v>
      </c>
      <c r="G41" s="1880" t="n">
        <v>0</v>
      </c>
      <c r="H41" s="1803" t="n">
        <v>750</v>
      </c>
    </row>
    <row r="42" s="1881" customFormat="true" ht="12.75" hidden="false" customHeight="false" outlineLevel="0" collapsed="false">
      <c r="A42" s="737"/>
      <c r="B42" s="54"/>
      <c r="C42" s="54"/>
      <c r="D42" s="54"/>
      <c r="E42" s="54"/>
      <c r="F42" s="54"/>
      <c r="G42" s="54"/>
      <c r="H42" s="1641" t="n">
        <v>0</v>
      </c>
    </row>
    <row r="43" customFormat="false" ht="12" hidden="false" customHeight="false" outlineLevel="0" collapsed="false">
      <c r="A43" s="1882" t="s">
        <v>1366</v>
      </c>
      <c r="B43" s="1883"/>
      <c r="C43" s="1883"/>
      <c r="D43" s="1883"/>
      <c r="E43" s="1883"/>
      <c r="F43" s="1883"/>
      <c r="G43" s="1884"/>
      <c r="H43" s="65"/>
    </row>
    <row r="44" customFormat="false" ht="12" hidden="false" customHeight="false" outlineLevel="0" collapsed="false">
      <c r="A44" s="1885" t="s">
        <v>98</v>
      </c>
      <c r="B44" s="1820" t="n">
        <v>223437.352292838</v>
      </c>
      <c r="C44" s="1820" t="n">
        <v>136.492035072018</v>
      </c>
      <c r="D44" s="1820" t="n">
        <v>1573.86066330796</v>
      </c>
      <c r="E44" s="1886"/>
      <c r="F44" s="1886"/>
      <c r="G44" s="1887"/>
      <c r="H44" s="1821" t="n">
        <v>225147.704991218</v>
      </c>
    </row>
    <row r="45" customFormat="false" ht="12" hidden="false" customHeight="false" outlineLevel="0" collapsed="false">
      <c r="A45" s="1888" t="s">
        <v>99</v>
      </c>
      <c r="B45" s="1628" t="n">
        <v>101506.405456077</v>
      </c>
      <c r="C45" s="1628" t="n">
        <v>34.2902783391111</v>
      </c>
      <c r="D45" s="1628" t="n">
        <v>794.967207242187</v>
      </c>
      <c r="E45" s="1863"/>
      <c r="F45" s="1863"/>
      <c r="G45" s="1863"/>
      <c r="H45" s="1653" t="n">
        <v>102335.662941658</v>
      </c>
    </row>
    <row r="46" customFormat="false" ht="12" hidden="false" customHeight="false" outlineLevel="0" collapsed="false">
      <c r="A46" s="1888" t="s">
        <v>100</v>
      </c>
      <c r="B46" s="1634" t="n">
        <v>121930.946836761</v>
      </c>
      <c r="C46" s="1634" t="n">
        <v>102.201756732907</v>
      </c>
      <c r="D46" s="1634" t="n">
        <v>778.893456065768</v>
      </c>
      <c r="E46" s="1863"/>
      <c r="F46" s="1863"/>
      <c r="G46" s="1863"/>
      <c r="H46" s="1635" t="n">
        <v>122812.04204956</v>
      </c>
    </row>
    <row r="47" customFormat="false" ht="12" hidden="false" customHeight="false" outlineLevel="0" collapsed="false">
      <c r="A47" s="1885" t="s">
        <v>101</v>
      </c>
      <c r="B47" s="1820" t="n">
        <v>0</v>
      </c>
      <c r="C47" s="1820" t="n">
        <v>0</v>
      </c>
      <c r="D47" s="1820" t="n">
        <v>0</v>
      </c>
      <c r="E47" s="1886"/>
      <c r="F47" s="1886"/>
      <c r="G47" s="1887"/>
      <c r="H47" s="1803" t="n">
        <v>0</v>
      </c>
    </row>
    <row r="48" customFormat="false" ht="18" hidden="false" customHeight="false" outlineLevel="0" collapsed="false">
      <c r="A48" s="1889" t="s">
        <v>1357</v>
      </c>
      <c r="B48" s="1832" t="n">
        <v>163848.317800688</v>
      </c>
      <c r="C48" s="1878"/>
      <c r="D48" s="1878"/>
      <c r="E48" s="1890"/>
      <c r="F48" s="1890"/>
      <c r="G48" s="1891"/>
      <c r="H48" s="1834" t="n">
        <v>163848.31780068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81" customFormat="true" ht="16.5" hidden="false" customHeight="true" outlineLevel="0" collapsed="false">
      <c r="A54" s="1892" t="s">
        <v>316</v>
      </c>
      <c r="B54" s="1893"/>
      <c r="C54" s="1780" t="s">
        <v>323</v>
      </c>
      <c r="D54" s="1674" t="s">
        <v>323</v>
      </c>
      <c r="E54" s="1674" t="s">
        <v>1391</v>
      </c>
      <c r="F54" s="1674" t="s">
        <v>351</v>
      </c>
      <c r="G54" s="1674" t="s">
        <v>352</v>
      </c>
      <c r="H54" s="1894" t="s">
        <v>235</v>
      </c>
    </row>
    <row r="55" s="1855" customFormat="true" ht="24.75" hidden="false" customHeight="true" outlineLevel="0" collapsed="false">
      <c r="A55" s="1782" t="s">
        <v>320</v>
      </c>
      <c r="B55" s="1895"/>
      <c r="C55" s="1680" t="s">
        <v>184</v>
      </c>
      <c r="D55" s="1680" t="s">
        <v>1324</v>
      </c>
      <c r="E55" s="1896" t="s">
        <v>1392</v>
      </c>
      <c r="F55" s="1681"/>
      <c r="G55" s="1681"/>
      <c r="H55" s="1897" t="s">
        <v>184</v>
      </c>
    </row>
    <row r="56" s="1855" customFormat="true" ht="14.25" hidden="false" customHeight="false" outlineLevel="0" collapsed="false">
      <c r="A56" s="1856" t="s">
        <v>1393</v>
      </c>
      <c r="B56" s="1898"/>
      <c r="C56" s="1899" t="s">
        <v>1378</v>
      </c>
      <c r="D56" s="1899"/>
      <c r="E56" s="1899"/>
      <c r="F56" s="1899"/>
      <c r="G56" s="1899"/>
      <c r="H56" s="1899"/>
    </row>
    <row r="57" s="1881" customFormat="true" ht="12.75" hidden="false" customHeight="false" outlineLevel="0" collapsed="false">
      <c r="A57" s="1900" t="s">
        <v>1334</v>
      </c>
      <c r="B57" s="1901"/>
      <c r="C57" s="1709" t="n">
        <v>0</v>
      </c>
      <c r="D57" s="1709" t="n">
        <v>-324524.373641931</v>
      </c>
      <c r="E57" s="1709" t="n">
        <v>-324524.373641931</v>
      </c>
      <c r="F57" s="1631"/>
      <c r="G57" s="1631"/>
      <c r="H57" s="1653" t="n">
        <v>-324524.373641931</v>
      </c>
    </row>
    <row r="58" s="1881" customFormat="true" ht="12" hidden="false" customHeight="false" outlineLevel="0" collapsed="false">
      <c r="A58" s="1902" t="s">
        <v>1335</v>
      </c>
      <c r="B58" s="1903"/>
      <c r="C58" s="1709" t="n">
        <v>11536.904</v>
      </c>
      <c r="D58" s="61"/>
      <c r="E58" s="1634" t="n">
        <v>11536.904</v>
      </c>
      <c r="F58" s="1709" t="n">
        <v>213.0424464</v>
      </c>
      <c r="G58" s="1709" t="n">
        <v>21.55853584</v>
      </c>
      <c r="H58" s="1635" t="n">
        <v>11771.50498224</v>
      </c>
    </row>
    <row r="59" s="1881" customFormat="true" ht="12" hidden="false" customHeight="false" outlineLevel="0" collapsed="false">
      <c r="A59" s="1902" t="s">
        <v>1336</v>
      </c>
      <c r="B59" s="1903"/>
      <c r="C59" s="1711" t="n">
        <v>0</v>
      </c>
      <c r="D59" s="1711" t="n">
        <v>-259.13846646875</v>
      </c>
      <c r="E59" s="1711" t="n">
        <v>-259.13846646875</v>
      </c>
      <c r="F59" s="1734"/>
      <c r="G59" s="1734"/>
      <c r="H59" s="1635" t="n">
        <v>-259.13846646875</v>
      </c>
    </row>
    <row r="60" s="1881" customFormat="true" ht="13.5" hidden="false" customHeight="false" outlineLevel="0" collapsed="false">
      <c r="A60" s="1902" t="s">
        <v>1394</v>
      </c>
      <c r="B60" s="1903"/>
      <c r="C60" s="1711" t="n">
        <v>23633.2681133457</v>
      </c>
      <c r="D60" s="1711" t="n">
        <v>0</v>
      </c>
      <c r="E60" s="1711" t="n">
        <v>23633.2681133457</v>
      </c>
      <c r="F60" s="1734"/>
      <c r="G60" s="1734"/>
      <c r="H60" s="1635" t="n">
        <v>23633.2681133457</v>
      </c>
    </row>
    <row r="61" s="1881" customFormat="true" ht="12" hidden="false" customHeight="false" outlineLevel="0" collapsed="false">
      <c r="A61" s="1904" t="s">
        <v>1395</v>
      </c>
      <c r="B61" s="1905"/>
      <c r="C61" s="1634" t="n">
        <v>0</v>
      </c>
      <c r="D61" s="1711" t="n">
        <v>-5108.78845181723</v>
      </c>
      <c r="E61" s="1711" t="n">
        <v>-5108.78845181723</v>
      </c>
      <c r="F61" s="1639" t="n">
        <v>797.192164291351</v>
      </c>
      <c r="G61" s="1639" t="n">
        <v>43.5224727721282</v>
      </c>
      <c r="H61" s="1635" t="n">
        <v>-4268.07381475375</v>
      </c>
    </row>
    <row r="62" s="1881" customFormat="true" ht="14.25" hidden="false" customHeight="false" outlineLevel="0" collapsed="false">
      <c r="A62" s="1906" t="s">
        <v>1396</v>
      </c>
      <c r="B62" s="1907"/>
      <c r="C62" s="1646" t="n">
        <v>35170.1721133457</v>
      </c>
      <c r="D62" s="1646" t="n">
        <v>-329892.300560217</v>
      </c>
      <c r="E62" s="1646" t="n">
        <v>-294722.128446872</v>
      </c>
      <c r="F62" s="1646" t="n">
        <v>1010.23461069135</v>
      </c>
      <c r="G62" s="1646" t="n">
        <v>65.0810086121282</v>
      </c>
      <c r="H62" s="1648" t="n">
        <v>-293646.812827568</v>
      </c>
    </row>
    <row r="63" s="1881" customFormat="true" ht="12.75" hidden="false" customHeight="false" outlineLevel="0" collapsed="false">
      <c r="A63" s="1908"/>
      <c r="B63" s="1908"/>
      <c r="C63" s="1908"/>
      <c r="D63" s="1908"/>
      <c r="E63" s="1908"/>
      <c r="F63" s="1908"/>
      <c r="G63" s="1908"/>
      <c r="H63" s="1908"/>
    </row>
    <row r="64" s="1881" customFormat="true" ht="14.25" hidden="false" customHeight="false" outlineLevel="0" collapsed="false">
      <c r="A64" s="1909"/>
      <c r="B64" s="1910"/>
      <c r="C64" s="1910"/>
      <c r="D64" s="1910"/>
      <c r="E64" s="1910"/>
      <c r="F64" s="1910"/>
      <c r="G64" s="1909" t="s">
        <v>1397</v>
      </c>
      <c r="H64" s="1653" t="n">
        <v>4090586.72924738</v>
      </c>
    </row>
    <row r="65" s="1881" customFormat="true" ht="12.75" hidden="false" customHeight="false" outlineLevel="0" collapsed="false">
      <c r="A65" s="1911"/>
      <c r="B65" s="1912"/>
      <c r="C65" s="1912"/>
      <c r="D65" s="1912"/>
      <c r="E65" s="1912"/>
      <c r="F65" s="1912"/>
      <c r="G65" s="1911" t="s">
        <v>1398</v>
      </c>
      <c r="H65" s="1648" t="n">
        <v>3796939.91641981</v>
      </c>
    </row>
    <row r="67" customFormat="false" ht="13.5" hidden="false" customHeight="false" outlineLevel="0" collapsed="false">
      <c r="A67" s="1913" t="s">
        <v>1399</v>
      </c>
    </row>
    <row r="68" customFormat="false" ht="12" hidden="false" customHeight="false" outlineLevel="0" collapsed="false">
      <c r="A68" s="1847"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6" width="53.15"/>
    <col collapsed="false" customWidth="true" hidden="false" outlineLevel="0" max="4" min="2" style="1666" width="13.66"/>
    <col collapsed="false" customWidth="true" hidden="false" outlineLevel="0" max="6" min="5" style="1666" width="13.82"/>
    <col collapsed="false" customWidth="true" hidden="false" outlineLevel="0" max="7" min="7" style="1914" width="13.82"/>
    <col collapsed="false" customWidth="true" hidden="false" outlineLevel="0" max="9" min="8" style="1666" width="13.66"/>
    <col collapsed="false" customWidth="true" hidden="false" outlineLevel="0" max="11" min="10" style="1666" width="13.82"/>
    <col collapsed="false" customWidth="true" hidden="false" outlineLevel="0" max="13" min="12" style="1666" width="13.66"/>
    <col collapsed="false" customWidth="false" hidden="false" outlineLevel="0" max="257" min="14" style="1666" width="9.32"/>
  </cols>
  <sheetData>
    <row r="1" s="1669" customFormat="true" ht="15.75" hidden="false" customHeight="false" outlineLevel="0" collapsed="false">
      <c r="A1" s="5" t="s">
        <v>1401</v>
      </c>
      <c r="B1" s="0"/>
      <c r="C1" s="0"/>
      <c r="D1" s="0"/>
      <c r="E1" s="0"/>
      <c r="G1" s="1915"/>
      <c r="L1" s="0"/>
      <c r="M1" s="557" t="str">
        <f aca="false">CRF_CountryName</f>
        <v>European Community</v>
      </c>
    </row>
    <row r="2" s="1669" customFormat="true" ht="15.75" hidden="false" customHeight="false" outlineLevel="0" collapsed="false">
      <c r="A2" s="5" t="s">
        <v>47</v>
      </c>
      <c r="G2" s="1915"/>
      <c r="L2" s="0"/>
      <c r="M2" s="557" t="n">
        <f aca="false">CRF_InventoryYear</f>
        <v>1999</v>
      </c>
    </row>
    <row r="3" s="1669" customFormat="true" ht="15.75" hidden="false" customHeight="false" outlineLevel="0" collapsed="false">
      <c r="A3" s="0"/>
      <c r="G3" s="1915"/>
      <c r="L3" s="0"/>
      <c r="M3" s="1751" t="n">
        <f aca="false">CRF_Submission</f>
        <v>2005</v>
      </c>
    </row>
    <row r="4" s="1669" customFormat="true" ht="16.5" hidden="false" customHeight="false" outlineLevel="0" collapsed="false">
      <c r="A4" s="1671"/>
      <c r="G4" s="1915"/>
      <c r="L4" s="609"/>
    </row>
    <row r="5" customFormat="false" ht="17.25" hidden="false" customHeight="false" outlineLevel="0" collapsed="false">
      <c r="A5" s="1916" t="s">
        <v>316</v>
      </c>
      <c r="B5" s="1917" t="s">
        <v>436</v>
      </c>
      <c r="C5" s="1917"/>
      <c r="D5" s="1917" t="s">
        <v>437</v>
      </c>
      <c r="E5" s="1917"/>
      <c r="F5" s="1917" t="s">
        <v>352</v>
      </c>
      <c r="G5" s="1917"/>
      <c r="H5" s="1918" t="s">
        <v>1354</v>
      </c>
      <c r="I5" s="1918"/>
      <c r="J5" s="1918" t="s">
        <v>1355</v>
      </c>
      <c r="K5" s="1918"/>
      <c r="L5" s="1919" t="s">
        <v>441</v>
      </c>
      <c r="M5" s="1919"/>
    </row>
    <row r="6" customFormat="false" ht="27" hidden="false" customHeight="false" outlineLevel="0" collapsed="false">
      <c r="A6" s="1920" t="s">
        <v>320</v>
      </c>
      <c r="B6" s="1921" t="s">
        <v>1402</v>
      </c>
      <c r="C6" s="1921" t="s">
        <v>1403</v>
      </c>
      <c r="D6" s="1921" t="s">
        <v>1402</v>
      </c>
      <c r="E6" s="1921" t="s">
        <v>1403</v>
      </c>
      <c r="F6" s="1921" t="s">
        <v>1402</v>
      </c>
      <c r="G6" s="1921" t="s">
        <v>1403</v>
      </c>
      <c r="H6" s="1921" t="s">
        <v>1402</v>
      </c>
      <c r="I6" s="1921" t="s">
        <v>1403</v>
      </c>
      <c r="J6" s="1921" t="s">
        <v>1402</v>
      </c>
      <c r="K6" s="1921" t="s">
        <v>1403</v>
      </c>
      <c r="L6" s="1921" t="s">
        <v>1402</v>
      </c>
      <c r="M6" s="1922" t="s">
        <v>1403</v>
      </c>
    </row>
    <row r="7" s="1698" customFormat="true" ht="12.75" hidden="false" customHeight="false" outlineLevel="0" collapsed="false">
      <c r="A7" s="1923" t="s">
        <v>1297</v>
      </c>
      <c r="B7" s="1924" t="s">
        <v>203</v>
      </c>
      <c r="C7" s="1924" t="s">
        <v>203</v>
      </c>
      <c r="D7" s="1924" t="s">
        <v>203</v>
      </c>
      <c r="E7" s="1924" t="s">
        <v>203</v>
      </c>
      <c r="F7" s="1924" t="s">
        <v>203</v>
      </c>
      <c r="G7" s="1924" t="s">
        <v>203</v>
      </c>
      <c r="H7" s="1925"/>
      <c r="I7" s="1925"/>
      <c r="J7" s="1925"/>
      <c r="K7" s="1925"/>
      <c r="L7" s="1925"/>
      <c r="M7" s="1926"/>
    </row>
    <row r="8" customFormat="false" ht="12" hidden="false" customHeight="false" outlineLevel="0" collapsed="false">
      <c r="A8" s="1927" t="s">
        <v>1298</v>
      </c>
      <c r="B8" s="1928" t="s">
        <v>203</v>
      </c>
      <c r="C8" s="1928" t="s">
        <v>203</v>
      </c>
      <c r="D8" s="1928" t="s">
        <v>203</v>
      </c>
      <c r="E8" s="1928" t="s">
        <v>203</v>
      </c>
      <c r="F8" s="1928" t="s">
        <v>203</v>
      </c>
      <c r="G8" s="1928" t="s">
        <v>203</v>
      </c>
      <c r="H8" s="1929"/>
      <c r="I8" s="1929"/>
      <c r="J8" s="1929"/>
      <c r="K8" s="1929"/>
      <c r="L8" s="1929"/>
      <c r="M8" s="527"/>
    </row>
    <row r="9" customFormat="false" ht="12" hidden="false" customHeight="false" outlineLevel="0" collapsed="false">
      <c r="A9" s="1638" t="s">
        <v>1301</v>
      </c>
      <c r="B9" s="1928" t="s">
        <v>1404</v>
      </c>
      <c r="C9" s="1928" t="s">
        <v>1405</v>
      </c>
      <c r="D9" s="1928" t="s">
        <v>203</v>
      </c>
      <c r="E9" s="1928" t="s">
        <v>203</v>
      </c>
      <c r="F9" s="1928" t="s">
        <v>1404</v>
      </c>
      <c r="G9" s="1928" t="s">
        <v>1405</v>
      </c>
      <c r="H9" s="1929"/>
      <c r="I9" s="1929"/>
      <c r="J9" s="1929"/>
      <c r="K9" s="1929"/>
      <c r="L9" s="1929"/>
      <c r="M9" s="527"/>
    </row>
    <row r="10" customFormat="false" ht="12" hidden="false" customHeight="false" outlineLevel="0" collapsed="false">
      <c r="A10" s="1638" t="s">
        <v>1381</v>
      </c>
      <c r="B10" s="1930" t="s">
        <v>1404</v>
      </c>
      <c r="C10" s="1930" t="s">
        <v>1405</v>
      </c>
      <c r="D10" s="1930" t="s">
        <v>203</v>
      </c>
      <c r="E10" s="1930" t="s">
        <v>203</v>
      </c>
      <c r="F10" s="1930" t="s">
        <v>203</v>
      </c>
      <c r="G10" s="1930" t="s">
        <v>203</v>
      </c>
      <c r="H10" s="1931"/>
      <c r="I10" s="1931"/>
      <c r="J10" s="1931"/>
      <c r="K10" s="1931"/>
      <c r="L10" s="1931"/>
      <c r="M10" s="1932"/>
    </row>
    <row r="11" customFormat="false" ht="12" hidden="false" customHeight="false" outlineLevel="0" collapsed="false">
      <c r="A11" s="1638" t="s">
        <v>1303</v>
      </c>
      <c r="B11" s="1928" t="s">
        <v>1406</v>
      </c>
      <c r="C11" s="1928" t="s">
        <v>1407</v>
      </c>
      <c r="D11" s="1928" t="s">
        <v>1406</v>
      </c>
      <c r="E11" s="1928" t="s">
        <v>1407</v>
      </c>
      <c r="F11" s="1928" t="s">
        <v>1406</v>
      </c>
      <c r="G11" s="1928" t="s">
        <v>1408</v>
      </c>
      <c r="H11" s="1929"/>
      <c r="I11" s="1929"/>
      <c r="J11" s="1929"/>
      <c r="K11" s="1929"/>
      <c r="L11" s="1929"/>
      <c r="M11" s="527"/>
    </row>
    <row r="12" customFormat="false" ht="12" hidden="false" customHeight="false" outlineLevel="0" collapsed="false">
      <c r="A12" s="1638" t="s">
        <v>1304</v>
      </c>
      <c r="B12" s="1928" t="s">
        <v>1404</v>
      </c>
      <c r="C12" s="1928" t="s">
        <v>1409</v>
      </c>
      <c r="D12" s="1928" t="s">
        <v>1404</v>
      </c>
      <c r="E12" s="1928" t="s">
        <v>1405</v>
      </c>
      <c r="F12" s="1928" t="s">
        <v>1404</v>
      </c>
      <c r="G12" s="1928" t="s">
        <v>1405</v>
      </c>
      <c r="H12" s="1929"/>
      <c r="I12" s="1929"/>
      <c r="J12" s="1929"/>
      <c r="K12" s="1929"/>
      <c r="L12" s="1929"/>
      <c r="M12" s="527"/>
    </row>
    <row r="13" customFormat="false" ht="12" hidden="false" customHeight="false" outlineLevel="0" collapsed="false">
      <c r="A13" s="1638" t="s">
        <v>1410</v>
      </c>
      <c r="B13" s="1928" t="s">
        <v>1411</v>
      </c>
      <c r="C13" s="1928" t="s">
        <v>1409</v>
      </c>
      <c r="D13" s="1928" t="s">
        <v>203</v>
      </c>
      <c r="E13" s="1928" t="s">
        <v>203</v>
      </c>
      <c r="F13" s="1928" t="s">
        <v>203</v>
      </c>
      <c r="G13" s="1928" t="s">
        <v>203</v>
      </c>
      <c r="H13" s="1929"/>
      <c r="I13" s="1929"/>
      <c r="J13" s="1929"/>
      <c r="K13" s="1929"/>
      <c r="L13" s="1929"/>
      <c r="M13" s="527"/>
    </row>
    <row r="14" customFormat="false" ht="12" hidden="false" customHeight="false" outlineLevel="0" collapsed="false">
      <c r="A14" s="1927" t="s">
        <v>85</v>
      </c>
      <c r="B14" s="1928" t="s">
        <v>203</v>
      </c>
      <c r="C14" s="1928" t="s">
        <v>203</v>
      </c>
      <c r="D14" s="1928" t="s">
        <v>203</v>
      </c>
      <c r="E14" s="1928" t="s">
        <v>203</v>
      </c>
      <c r="F14" s="1928" t="s">
        <v>203</v>
      </c>
      <c r="G14" s="1928" t="s">
        <v>203</v>
      </c>
      <c r="H14" s="1929"/>
      <c r="I14" s="1929"/>
      <c r="J14" s="1929"/>
      <c r="K14" s="1929"/>
      <c r="L14" s="1929"/>
      <c r="M14" s="527"/>
    </row>
    <row r="15" customFormat="false" ht="12" hidden="false" customHeight="false" outlineLevel="0" collapsed="false">
      <c r="A15" s="1638" t="s">
        <v>86</v>
      </c>
      <c r="B15" s="1928" t="s">
        <v>1412</v>
      </c>
      <c r="C15" s="1928" t="s">
        <v>1413</v>
      </c>
      <c r="D15" s="1928" t="s">
        <v>1404</v>
      </c>
      <c r="E15" s="1928" t="s">
        <v>1409</v>
      </c>
      <c r="F15" s="1928" t="s">
        <v>203</v>
      </c>
      <c r="G15" s="1928" t="s">
        <v>203</v>
      </c>
      <c r="H15" s="1929"/>
      <c r="I15" s="1929"/>
      <c r="J15" s="1929"/>
      <c r="K15" s="1929"/>
      <c r="L15" s="1929"/>
      <c r="M15" s="527"/>
    </row>
    <row r="16" customFormat="false" ht="12" hidden="false" customHeight="false" outlineLevel="0" collapsed="false">
      <c r="A16" s="1638" t="s">
        <v>1306</v>
      </c>
      <c r="B16" s="1928" t="s">
        <v>1414</v>
      </c>
      <c r="C16" s="1928" t="s">
        <v>1405</v>
      </c>
      <c r="D16" s="1928" t="s">
        <v>1404</v>
      </c>
      <c r="E16" s="1928" t="s">
        <v>1415</v>
      </c>
      <c r="F16" s="1928" t="s">
        <v>203</v>
      </c>
      <c r="G16" s="1928" t="s">
        <v>203</v>
      </c>
      <c r="H16" s="1929"/>
      <c r="I16" s="1929"/>
      <c r="J16" s="1929"/>
      <c r="K16" s="1929"/>
      <c r="L16" s="1929"/>
      <c r="M16" s="527"/>
    </row>
    <row r="17" s="1698" customFormat="true" ht="12" hidden="false" customHeight="false" outlineLevel="0" collapsed="false">
      <c r="A17" s="1933" t="s">
        <v>1307</v>
      </c>
      <c r="B17" s="1934" t="s">
        <v>203</v>
      </c>
      <c r="C17" s="1934" t="s">
        <v>203</v>
      </c>
      <c r="D17" s="1934" t="s">
        <v>203</v>
      </c>
      <c r="E17" s="1934" t="s">
        <v>203</v>
      </c>
      <c r="F17" s="1934" t="s">
        <v>203</v>
      </c>
      <c r="G17" s="1934" t="s">
        <v>203</v>
      </c>
      <c r="H17" s="1934" t="s">
        <v>203</v>
      </c>
      <c r="I17" s="1934" t="s">
        <v>203</v>
      </c>
      <c r="J17" s="1934" t="s">
        <v>203</v>
      </c>
      <c r="K17" s="1934" t="s">
        <v>203</v>
      </c>
      <c r="L17" s="1934" t="s">
        <v>203</v>
      </c>
      <c r="M17" s="1935" t="s">
        <v>203</v>
      </c>
    </row>
    <row r="18" customFormat="false" ht="12" hidden="false" customHeight="false" outlineLevel="0" collapsed="false">
      <c r="A18" s="1927" t="s">
        <v>448</v>
      </c>
      <c r="B18" s="1928" t="s">
        <v>1416</v>
      </c>
      <c r="C18" s="1928" t="s">
        <v>1417</v>
      </c>
      <c r="D18" s="1928" t="s">
        <v>203</v>
      </c>
      <c r="E18" s="1928" t="s">
        <v>203</v>
      </c>
      <c r="F18" s="1928" t="s">
        <v>203</v>
      </c>
      <c r="G18" s="1928" t="s">
        <v>203</v>
      </c>
      <c r="H18" s="1929"/>
      <c r="I18" s="1929"/>
      <c r="J18" s="1929"/>
      <c r="K18" s="1929"/>
      <c r="L18" s="1929"/>
      <c r="M18" s="527"/>
    </row>
    <row r="19" customFormat="false" ht="12" hidden="false" customHeight="false" outlineLevel="0" collapsed="false">
      <c r="A19" s="1927" t="s">
        <v>1308</v>
      </c>
      <c r="B19" s="1928" t="s">
        <v>1418</v>
      </c>
      <c r="C19" s="1928" t="s">
        <v>1405</v>
      </c>
      <c r="D19" s="1928" t="s">
        <v>203</v>
      </c>
      <c r="E19" s="1928" t="s">
        <v>203</v>
      </c>
      <c r="F19" s="1928" t="s">
        <v>1419</v>
      </c>
      <c r="G19" s="1928" t="s">
        <v>1405</v>
      </c>
      <c r="H19" s="1928" t="s">
        <v>203</v>
      </c>
      <c r="I19" s="1928" t="s">
        <v>203</v>
      </c>
      <c r="J19" s="1928" t="s">
        <v>203</v>
      </c>
      <c r="K19" s="1928" t="s">
        <v>203</v>
      </c>
      <c r="L19" s="1928" t="s">
        <v>203</v>
      </c>
      <c r="M19" s="1936" t="s">
        <v>203</v>
      </c>
    </row>
    <row r="20" customFormat="false" ht="12" hidden="false" customHeight="false" outlineLevel="0" collapsed="false">
      <c r="A20" s="1927" t="s">
        <v>462</v>
      </c>
      <c r="B20" s="1928" t="s">
        <v>1404</v>
      </c>
      <c r="C20" s="1928" t="s">
        <v>1405</v>
      </c>
      <c r="D20" s="1928" t="s">
        <v>203</v>
      </c>
      <c r="E20" s="1928" t="s">
        <v>203</v>
      </c>
      <c r="F20" s="1928" t="s">
        <v>203</v>
      </c>
      <c r="G20" s="1928" t="s">
        <v>203</v>
      </c>
      <c r="H20" s="1929"/>
      <c r="I20" s="1929"/>
      <c r="J20" s="1928" t="s">
        <v>1420</v>
      </c>
      <c r="K20" s="1928" t="s">
        <v>1421</v>
      </c>
      <c r="L20" s="1928" t="s">
        <v>203</v>
      </c>
      <c r="M20" s="1936" t="s">
        <v>203</v>
      </c>
    </row>
    <row r="21" customFormat="false" ht="12" hidden="false" customHeight="false" outlineLevel="0" collapsed="false">
      <c r="A21" s="1927" t="s">
        <v>473</v>
      </c>
      <c r="B21" s="1937" t="s">
        <v>203</v>
      </c>
      <c r="C21" s="1928" t="s">
        <v>203</v>
      </c>
      <c r="D21" s="1929"/>
      <c r="E21" s="1929"/>
      <c r="F21" s="1929"/>
      <c r="G21" s="1929"/>
      <c r="H21" s="1929"/>
      <c r="I21" s="1929"/>
      <c r="J21" s="1929"/>
      <c r="K21" s="1929"/>
      <c r="L21" s="1929"/>
      <c r="M21" s="527"/>
    </row>
    <row r="22" s="1668" customFormat="true" ht="13.5" hidden="false" customHeight="false" outlineLevel="0" collapsed="false">
      <c r="A22" s="1927" t="s">
        <v>1310</v>
      </c>
      <c r="B22" s="1931"/>
      <c r="C22" s="1931"/>
      <c r="D22" s="1931"/>
      <c r="E22" s="1931"/>
      <c r="F22" s="1931"/>
      <c r="G22" s="1931"/>
      <c r="H22" s="1930" t="s">
        <v>1422</v>
      </c>
      <c r="I22" s="1930" t="s">
        <v>1417</v>
      </c>
      <c r="J22" s="1930" t="s">
        <v>1423</v>
      </c>
      <c r="K22" s="1930" t="s">
        <v>1424</v>
      </c>
      <c r="L22" s="1930" t="s">
        <v>1425</v>
      </c>
      <c r="M22" s="1938" t="s">
        <v>1426</v>
      </c>
    </row>
    <row r="23" s="1668" customFormat="true" ht="13.5" hidden="false" customHeight="false" outlineLevel="0" collapsed="false">
      <c r="A23" s="1927" t="s">
        <v>1311</v>
      </c>
      <c r="B23" s="1931"/>
      <c r="C23" s="1931"/>
      <c r="D23" s="1931"/>
      <c r="E23" s="1931"/>
      <c r="F23" s="1931"/>
      <c r="G23" s="1931"/>
      <c r="H23" s="1930" t="s">
        <v>1427</v>
      </c>
      <c r="I23" s="1930" t="s">
        <v>1428</v>
      </c>
      <c r="J23" s="1928" t="s">
        <v>203</v>
      </c>
      <c r="K23" s="1930" t="s">
        <v>203</v>
      </c>
      <c r="L23" s="1930" t="s">
        <v>1429</v>
      </c>
      <c r="M23" s="1938" t="s">
        <v>1417</v>
      </c>
    </row>
    <row r="24" s="1668" customFormat="true" ht="12.75" hidden="false" customHeight="false" outlineLevel="0" collapsed="false">
      <c r="A24" s="1939" t="s">
        <v>1430</v>
      </c>
      <c r="B24" s="1940" t="s">
        <v>1431</v>
      </c>
      <c r="C24" s="1940" t="s">
        <v>1424</v>
      </c>
      <c r="D24" s="1940" t="s">
        <v>203</v>
      </c>
      <c r="E24" s="1940" t="s">
        <v>203</v>
      </c>
      <c r="F24" s="1940" t="s">
        <v>203</v>
      </c>
      <c r="G24" s="1940" t="s">
        <v>203</v>
      </c>
      <c r="H24" s="1940" t="s">
        <v>203</v>
      </c>
      <c r="I24" s="1940" t="s">
        <v>203</v>
      </c>
      <c r="J24" s="1940" t="s">
        <v>203</v>
      </c>
      <c r="K24" s="1940" t="s">
        <v>203</v>
      </c>
      <c r="L24" s="1940" t="s">
        <v>203</v>
      </c>
      <c r="M24" s="1941" t="s">
        <v>203</v>
      </c>
    </row>
    <row r="25" s="1667" customFormat="true" ht="12" hidden="false" customHeight="false" outlineLevel="0" collapsed="false">
      <c r="G25" s="1942"/>
    </row>
    <row r="26" s="1667" customFormat="true" ht="13.5" hidden="false" customHeight="false" outlineLevel="0" collapsed="false">
      <c r="A26" s="1774" t="s">
        <v>1432</v>
      </c>
      <c r="G26" s="1942"/>
    </row>
    <row r="27" s="1667" customFormat="true" ht="12" hidden="false" customHeight="false" outlineLevel="0" collapsed="false">
      <c r="A27" s="1667" t="s">
        <v>1433</v>
      </c>
      <c r="G27" s="1942"/>
    </row>
    <row r="28" s="1667" customFormat="true" ht="12" hidden="false" customHeight="false" outlineLevel="0" collapsed="false">
      <c r="A28" s="1667" t="s">
        <v>1434</v>
      </c>
      <c r="G28" s="1942"/>
    </row>
    <row r="29" s="1667" customFormat="true" ht="12" hidden="false" customHeight="false" outlineLevel="0" collapsed="false">
      <c r="A29" s="1667" t="s">
        <v>1435</v>
      </c>
      <c r="G29" s="1942"/>
    </row>
    <row r="30" customFormat="false" ht="13.5" hidden="false" customHeight="false" outlineLevel="0" collapsed="false">
      <c r="A30" s="1750" t="s">
        <v>1436</v>
      </c>
    </row>
    <row r="31" customFormat="false" ht="12" hidden="false" customHeight="false" outlineLevel="0" collapsed="false">
      <c r="A31" s="1666"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6" width="46.66"/>
    <col collapsed="false" customWidth="true" hidden="false" outlineLevel="0" max="2" min="2" style="1666" width="13.66"/>
    <col collapsed="false" customWidth="true" hidden="false" outlineLevel="0" max="3" min="3" style="1914" width="13.66"/>
    <col collapsed="false" customWidth="true" hidden="false" outlineLevel="0" max="4" min="4" style="1666" width="13.66"/>
    <col collapsed="false" customWidth="true" hidden="false" outlineLevel="0" max="5" min="5" style="1666" width="13.82"/>
    <col collapsed="false" customWidth="true" hidden="false" outlineLevel="0" max="7" min="6" style="1666" width="13.66"/>
    <col collapsed="false" customWidth="true" hidden="false" outlineLevel="0" max="9" min="8" style="1668" width="13.82"/>
    <col collapsed="false" customWidth="true" hidden="false" outlineLevel="0" max="10" min="10" style="1668" width="13.66"/>
    <col collapsed="false" customWidth="true" hidden="false" outlineLevel="0" max="11" min="11" style="1668" width="13.82"/>
    <col collapsed="false" customWidth="true" hidden="false" outlineLevel="0" max="12" min="12" style="1668" width="13.66"/>
    <col collapsed="false" customWidth="true" hidden="false" outlineLevel="0" max="13" min="13" style="1668" width="13.82"/>
    <col collapsed="false" customWidth="false" hidden="false" outlineLevel="0" max="257" min="14" style="1666" width="9.32"/>
  </cols>
  <sheetData>
    <row r="1" s="1669" customFormat="true" ht="15.75" hidden="false" customHeight="false" outlineLevel="0" collapsed="false">
      <c r="A1" s="5" t="s">
        <v>1438</v>
      </c>
      <c r="B1" s="0"/>
      <c r="C1" s="0"/>
      <c r="D1" s="0"/>
      <c r="E1" s="0"/>
      <c r="H1" s="1670"/>
      <c r="I1" s="1670"/>
      <c r="J1" s="1670"/>
      <c r="K1" s="1670"/>
      <c r="L1" s="1670"/>
      <c r="M1" s="557" t="str">
        <f aca="false">CRF_CountryName</f>
        <v>European Community</v>
      </c>
    </row>
    <row r="2" s="1669" customFormat="true" ht="15.75" hidden="false" customHeight="false" outlineLevel="0" collapsed="false">
      <c r="A2" s="5" t="s">
        <v>76</v>
      </c>
      <c r="C2" s="1915"/>
      <c r="H2" s="1670"/>
      <c r="I2" s="1670"/>
      <c r="K2" s="1670"/>
      <c r="L2" s="1670"/>
      <c r="M2" s="557" t="n">
        <f aca="false">CRF_InventoryYear</f>
        <v>1999</v>
      </c>
    </row>
    <row r="3" s="1669" customFormat="true" ht="15.75" hidden="false" customHeight="false" outlineLevel="0" collapsed="false">
      <c r="A3" s="0"/>
      <c r="C3" s="1915"/>
      <c r="F3" s="1669" t="s">
        <v>472</v>
      </c>
      <c r="H3" s="1670"/>
      <c r="I3" s="1670"/>
      <c r="K3" s="1670"/>
      <c r="L3" s="1670"/>
      <c r="M3" s="1751" t="n">
        <f aca="false">CRF_Submission</f>
        <v>2005</v>
      </c>
    </row>
    <row r="4" s="1669" customFormat="true" ht="16.5" hidden="false" customHeight="false" outlineLevel="0" collapsed="false">
      <c r="A4" s="1671"/>
      <c r="C4" s="1915"/>
      <c r="H4" s="1670"/>
      <c r="I4" s="1670"/>
      <c r="K4" s="1670"/>
      <c r="L4" s="1670"/>
      <c r="M4" s="0"/>
    </row>
    <row r="5" s="1678" customFormat="true" ht="17.25" hidden="false" customHeight="false" outlineLevel="0" collapsed="false">
      <c r="A5" s="1943" t="s">
        <v>1291</v>
      </c>
      <c r="B5" s="1917" t="s">
        <v>436</v>
      </c>
      <c r="C5" s="1917"/>
      <c r="D5" s="1917" t="s">
        <v>437</v>
      </c>
      <c r="E5" s="1917"/>
      <c r="F5" s="1917" t="s">
        <v>352</v>
      </c>
      <c r="G5" s="1917"/>
      <c r="H5" s="1918" t="s">
        <v>1354</v>
      </c>
      <c r="I5" s="1918"/>
      <c r="J5" s="1918" t="s">
        <v>1355</v>
      </c>
      <c r="K5" s="1918"/>
      <c r="L5" s="1919" t="s">
        <v>441</v>
      </c>
      <c r="M5" s="1919"/>
    </row>
    <row r="6" s="1678" customFormat="true" ht="29.25" hidden="false" customHeight="true" outlineLevel="0" collapsed="false">
      <c r="A6" s="1944" t="s">
        <v>320</v>
      </c>
      <c r="B6" s="1921" t="s">
        <v>1402</v>
      </c>
      <c r="C6" s="1921" t="s">
        <v>1403</v>
      </c>
      <c r="D6" s="1921" t="s">
        <v>1402</v>
      </c>
      <c r="E6" s="1921" t="s">
        <v>1403</v>
      </c>
      <c r="F6" s="1921" t="s">
        <v>1402</v>
      </c>
      <c r="G6" s="1921" t="s">
        <v>1403</v>
      </c>
      <c r="H6" s="1921" t="s">
        <v>1402</v>
      </c>
      <c r="I6" s="1921" t="s">
        <v>1403</v>
      </c>
      <c r="J6" s="1921" t="s">
        <v>1402</v>
      </c>
      <c r="K6" s="1921" t="s">
        <v>1403</v>
      </c>
      <c r="L6" s="1921" t="s">
        <v>1402</v>
      </c>
      <c r="M6" s="1922" t="s">
        <v>1403</v>
      </c>
    </row>
    <row r="7" s="1698" customFormat="true" ht="12.75" hidden="false" customHeight="false" outlineLevel="0" collapsed="false">
      <c r="A7" s="1923" t="s">
        <v>1326</v>
      </c>
      <c r="B7" s="1945" t="s">
        <v>203</v>
      </c>
      <c r="C7" s="1945" t="s">
        <v>203</v>
      </c>
      <c r="D7" s="1946"/>
      <c r="E7" s="1946"/>
      <c r="F7" s="1924" t="s">
        <v>203</v>
      </c>
      <c r="G7" s="1924" t="s">
        <v>203</v>
      </c>
      <c r="H7" s="1947"/>
      <c r="I7" s="1948"/>
      <c r="J7" s="1947"/>
      <c r="K7" s="1948"/>
      <c r="L7" s="1947"/>
      <c r="M7" s="1949"/>
    </row>
    <row r="8" s="1698" customFormat="true" ht="12" hidden="false" customHeight="false" outlineLevel="0" collapsed="false">
      <c r="A8" s="1950" t="s">
        <v>1327</v>
      </c>
      <c r="B8" s="1951" t="s">
        <v>203</v>
      </c>
      <c r="C8" s="1951" t="s">
        <v>203</v>
      </c>
      <c r="D8" s="1951" t="s">
        <v>203</v>
      </c>
      <c r="E8" s="1951" t="s">
        <v>203</v>
      </c>
      <c r="F8" s="1951" t="s">
        <v>203</v>
      </c>
      <c r="G8" s="1951" t="s">
        <v>203</v>
      </c>
      <c r="H8" s="1952"/>
      <c r="I8" s="1953"/>
      <c r="J8" s="1952"/>
      <c r="K8" s="1953"/>
      <c r="L8" s="1952"/>
      <c r="M8" s="1954"/>
    </row>
    <row r="9" customFormat="false" ht="12" hidden="false" customHeight="false" outlineLevel="0" collapsed="false">
      <c r="A9" s="1927" t="s">
        <v>1328</v>
      </c>
      <c r="B9" s="1955"/>
      <c r="C9" s="1955"/>
      <c r="D9" s="1956" t="s">
        <v>1439</v>
      </c>
      <c r="E9" s="1956" t="s">
        <v>1416</v>
      </c>
      <c r="F9" s="1929"/>
      <c r="G9" s="1929"/>
      <c r="H9" s="1957"/>
      <c r="I9" s="1958"/>
      <c r="J9" s="1957"/>
      <c r="K9" s="1958"/>
      <c r="L9" s="1957"/>
      <c r="M9" s="1959"/>
    </row>
    <row r="10" customFormat="false" ht="12" hidden="false" customHeight="false" outlineLevel="0" collapsed="false">
      <c r="A10" s="1927" t="s">
        <v>706</v>
      </c>
      <c r="B10" s="1955"/>
      <c r="C10" s="1955"/>
      <c r="D10" s="1956" t="s">
        <v>1439</v>
      </c>
      <c r="E10" s="1956" t="s">
        <v>1416</v>
      </c>
      <c r="F10" s="1928" t="s">
        <v>1416</v>
      </c>
      <c r="G10" s="1928" t="s">
        <v>1409</v>
      </c>
      <c r="H10" s="1957"/>
      <c r="I10" s="1958"/>
      <c r="J10" s="1957"/>
      <c r="K10" s="1958"/>
      <c r="L10" s="1957"/>
      <c r="M10" s="1959"/>
    </row>
    <row r="11" customFormat="false" ht="12" hidden="false" customHeight="false" outlineLevel="0" collapsed="false">
      <c r="A11" s="1927" t="s">
        <v>715</v>
      </c>
      <c r="B11" s="1955"/>
      <c r="C11" s="1955"/>
      <c r="D11" s="1956" t="s">
        <v>203</v>
      </c>
      <c r="E11" s="1956" t="s">
        <v>203</v>
      </c>
      <c r="F11" s="1929"/>
      <c r="G11" s="1929"/>
      <c r="H11" s="1957"/>
      <c r="I11" s="1958"/>
      <c r="J11" s="1957"/>
      <c r="K11" s="1958"/>
      <c r="L11" s="1957"/>
      <c r="M11" s="1959"/>
    </row>
    <row r="12" customFormat="false" ht="12" hidden="false" customHeight="false" outlineLevel="0" collapsed="false">
      <c r="A12" s="1927" t="s">
        <v>1329</v>
      </c>
      <c r="B12" s="1956" t="s">
        <v>203</v>
      </c>
      <c r="C12" s="1956" t="s">
        <v>203</v>
      </c>
      <c r="D12" s="1956" t="s">
        <v>203</v>
      </c>
      <c r="E12" s="1956" t="s">
        <v>203</v>
      </c>
      <c r="F12" s="1928" t="s">
        <v>1440</v>
      </c>
      <c r="G12" s="1928" t="s">
        <v>1408</v>
      </c>
      <c r="H12" s="1957"/>
      <c r="I12" s="1958"/>
      <c r="J12" s="1957"/>
      <c r="K12" s="1958"/>
      <c r="L12" s="1957"/>
      <c r="M12" s="1959"/>
    </row>
    <row r="13" customFormat="false" ht="12" hidden="false" customHeight="false" outlineLevel="0" collapsed="false">
      <c r="A13" s="1927" t="s">
        <v>724</v>
      </c>
      <c r="B13" s="1955"/>
      <c r="C13" s="1955"/>
      <c r="D13" s="1956" t="s">
        <v>203</v>
      </c>
      <c r="E13" s="1956" t="s">
        <v>203</v>
      </c>
      <c r="F13" s="1928" t="s">
        <v>203</v>
      </c>
      <c r="G13" s="1928" t="s">
        <v>203</v>
      </c>
      <c r="H13" s="1957"/>
      <c r="I13" s="1958"/>
      <c r="J13" s="1957"/>
      <c r="K13" s="1958"/>
      <c r="L13" s="1957"/>
      <c r="M13" s="1959"/>
    </row>
    <row r="14" customFormat="false" ht="12" hidden="false" customHeight="false" outlineLevel="0" collapsed="false">
      <c r="A14" s="1927" t="s">
        <v>1331</v>
      </c>
      <c r="B14" s="1955"/>
      <c r="C14" s="1955"/>
      <c r="D14" s="1956" t="s">
        <v>203</v>
      </c>
      <c r="E14" s="1956" t="s">
        <v>203</v>
      </c>
      <c r="F14" s="1928" t="s">
        <v>203</v>
      </c>
      <c r="G14" s="1928" t="s">
        <v>203</v>
      </c>
      <c r="H14" s="1957"/>
      <c r="I14" s="1958"/>
      <c r="J14" s="1957"/>
      <c r="K14" s="1958"/>
      <c r="L14" s="1957"/>
      <c r="M14" s="1959"/>
    </row>
    <row r="15" customFormat="false" ht="12" hidden="false" customHeight="false" outlineLevel="0" collapsed="false">
      <c r="A15" s="1927" t="s">
        <v>1430</v>
      </c>
      <c r="B15" s="1960" t="s">
        <v>203</v>
      </c>
      <c r="C15" s="1960" t="s">
        <v>203</v>
      </c>
      <c r="D15" s="1956" t="s">
        <v>203</v>
      </c>
      <c r="E15" s="1956" t="s">
        <v>203</v>
      </c>
      <c r="F15" s="1928" t="s">
        <v>203</v>
      </c>
      <c r="G15" s="1928" t="s">
        <v>203</v>
      </c>
      <c r="H15" s="1957"/>
      <c r="I15" s="1958"/>
      <c r="J15" s="1957"/>
      <c r="K15" s="1958"/>
      <c r="L15" s="1957"/>
      <c r="M15" s="1959"/>
    </row>
    <row r="16" s="1698" customFormat="true" ht="12" hidden="false" customHeight="false" outlineLevel="0" collapsed="false">
      <c r="A16" s="1933" t="s">
        <v>1332</v>
      </c>
      <c r="B16" s="1961" t="s">
        <v>203</v>
      </c>
      <c r="C16" s="1961" t="s">
        <v>203</v>
      </c>
      <c r="D16" s="1951" t="s">
        <v>203</v>
      </c>
      <c r="E16" s="1951" t="s">
        <v>203</v>
      </c>
      <c r="F16" s="1951" t="s">
        <v>203</v>
      </c>
      <c r="G16" s="1951" t="s">
        <v>203</v>
      </c>
      <c r="H16" s="1952"/>
      <c r="I16" s="1953"/>
      <c r="J16" s="1952"/>
      <c r="K16" s="1953"/>
      <c r="L16" s="1952"/>
      <c r="M16" s="1954"/>
    </row>
    <row r="17" s="1668" customFormat="true" ht="12" hidden="false" customHeight="false" outlineLevel="0" collapsed="false">
      <c r="A17" s="1962" t="s">
        <v>1441</v>
      </c>
      <c r="B17" s="1150" t="s">
        <v>203</v>
      </c>
      <c r="C17" s="1150" t="s">
        <v>203</v>
      </c>
      <c r="D17" s="1931"/>
      <c r="E17" s="1931"/>
      <c r="F17" s="1931"/>
      <c r="G17" s="1931"/>
      <c r="H17" s="1963"/>
      <c r="I17" s="1964"/>
      <c r="J17" s="1963"/>
      <c r="K17" s="1964"/>
      <c r="L17" s="1963"/>
      <c r="M17" s="1965"/>
    </row>
    <row r="18" s="1668" customFormat="true" ht="12" hidden="false" customHeight="false" outlineLevel="0" collapsed="false">
      <c r="A18" s="1966" t="s">
        <v>1442</v>
      </c>
      <c r="B18" s="1126"/>
      <c r="C18" s="1126"/>
      <c r="D18" s="1967"/>
      <c r="E18" s="1967"/>
      <c r="F18" s="1967"/>
      <c r="G18" s="1967"/>
      <c r="H18" s="1968"/>
      <c r="I18" s="1969"/>
      <c r="J18" s="1968"/>
      <c r="K18" s="1969"/>
      <c r="L18" s="1968"/>
      <c r="M18" s="1970"/>
    </row>
    <row r="19" customFormat="false" ht="12" hidden="false" customHeight="false" outlineLevel="0" collapsed="false">
      <c r="A19" s="1927" t="s">
        <v>1335</v>
      </c>
      <c r="B19" s="1138" t="s">
        <v>203</v>
      </c>
      <c r="C19" s="1138" t="s">
        <v>203</v>
      </c>
      <c r="D19" s="1956" t="s">
        <v>203</v>
      </c>
      <c r="E19" s="1956" t="s">
        <v>203</v>
      </c>
      <c r="F19" s="1928" t="s">
        <v>203</v>
      </c>
      <c r="G19" s="1928" t="s">
        <v>203</v>
      </c>
      <c r="H19" s="1957"/>
      <c r="I19" s="1958"/>
      <c r="J19" s="1957"/>
      <c r="K19" s="1958"/>
      <c r="L19" s="1957"/>
      <c r="M19" s="1959"/>
    </row>
    <row r="20" customFormat="false" ht="12" hidden="false" customHeight="false" outlineLevel="0" collapsed="false">
      <c r="A20" s="1927" t="s">
        <v>1336</v>
      </c>
      <c r="B20" s="1150" t="s">
        <v>203</v>
      </c>
      <c r="C20" s="1150" t="s">
        <v>203</v>
      </c>
      <c r="D20" s="1971"/>
      <c r="E20" s="1971"/>
      <c r="F20" s="1929"/>
      <c r="G20" s="1929"/>
      <c r="H20" s="1957"/>
      <c r="I20" s="1958"/>
      <c r="J20" s="1957"/>
      <c r="K20" s="1958"/>
      <c r="L20" s="1957"/>
      <c r="M20" s="1959"/>
    </row>
    <row r="21" customFormat="false" ht="13.5" hidden="false" customHeight="true" outlineLevel="0" collapsed="false">
      <c r="A21" s="1962" t="s">
        <v>1337</v>
      </c>
      <c r="B21" s="1150" t="s">
        <v>203</v>
      </c>
      <c r="C21" s="1150" t="s">
        <v>203</v>
      </c>
      <c r="D21" s="1972"/>
      <c r="E21" s="1972"/>
      <c r="F21" s="1931"/>
      <c r="G21" s="1931"/>
      <c r="H21" s="1963"/>
      <c r="I21" s="1964"/>
      <c r="J21" s="1963"/>
      <c r="K21" s="1964"/>
      <c r="L21" s="1963"/>
      <c r="M21" s="1965"/>
    </row>
    <row r="22" customFormat="false" ht="12" hidden="false" customHeight="false" outlineLevel="0" collapsed="false">
      <c r="A22" s="1927" t="s">
        <v>1338</v>
      </c>
      <c r="B22" s="1138" t="s">
        <v>203</v>
      </c>
      <c r="C22" s="1138" t="s">
        <v>203</v>
      </c>
      <c r="D22" s="1956" t="s">
        <v>203</v>
      </c>
      <c r="E22" s="1956" t="s">
        <v>203</v>
      </c>
      <c r="F22" s="1928" t="s">
        <v>203</v>
      </c>
      <c r="G22" s="1928" t="s">
        <v>203</v>
      </c>
      <c r="H22" s="1957"/>
      <c r="I22" s="1958"/>
      <c r="J22" s="1957"/>
      <c r="K22" s="1958"/>
      <c r="L22" s="1957"/>
      <c r="M22" s="1959"/>
    </row>
    <row r="23" s="1698" customFormat="true" ht="12" hidden="false" customHeight="false" outlineLevel="0" collapsed="false">
      <c r="A23" s="1933" t="s">
        <v>1339</v>
      </c>
      <c r="B23" s="1961" t="s">
        <v>203</v>
      </c>
      <c r="C23" s="1961" t="s">
        <v>203</v>
      </c>
      <c r="D23" s="1951" t="s">
        <v>203</v>
      </c>
      <c r="E23" s="1951" t="s">
        <v>203</v>
      </c>
      <c r="F23" s="1951" t="s">
        <v>203</v>
      </c>
      <c r="G23" s="1951" t="s">
        <v>203</v>
      </c>
      <c r="H23" s="1952"/>
      <c r="I23" s="1953"/>
      <c r="J23" s="1952"/>
      <c r="K23" s="1953"/>
      <c r="L23" s="1952"/>
      <c r="M23" s="1954"/>
    </row>
    <row r="24" customFormat="false" ht="12" hidden="false" customHeight="false" outlineLevel="0" collapsed="false">
      <c r="A24" s="1927" t="s">
        <v>1167</v>
      </c>
      <c r="B24" s="1138" t="s">
        <v>203</v>
      </c>
      <c r="C24" s="1138" t="s">
        <v>203</v>
      </c>
      <c r="D24" s="1956" t="s">
        <v>1439</v>
      </c>
      <c r="E24" s="1956" t="s">
        <v>1443</v>
      </c>
      <c r="F24" s="1929"/>
      <c r="G24" s="1929"/>
      <c r="H24" s="1957"/>
      <c r="I24" s="1958"/>
      <c r="J24" s="1957"/>
      <c r="K24" s="1958"/>
      <c r="L24" s="1957"/>
      <c r="M24" s="1959"/>
    </row>
    <row r="25" customFormat="false" ht="12" hidden="false" customHeight="false" outlineLevel="0" collapsed="false">
      <c r="A25" s="1927" t="s">
        <v>1171</v>
      </c>
      <c r="B25" s="1971"/>
      <c r="C25" s="1971"/>
      <c r="D25" s="1956" t="s">
        <v>1439</v>
      </c>
      <c r="E25" s="1956" t="s">
        <v>1409</v>
      </c>
      <c r="F25" s="1928" t="s">
        <v>1416</v>
      </c>
      <c r="G25" s="1928" t="s">
        <v>1409</v>
      </c>
      <c r="H25" s="1957"/>
      <c r="I25" s="1958"/>
      <c r="J25" s="1957"/>
      <c r="K25" s="1958"/>
      <c r="L25" s="1957"/>
      <c r="M25" s="1959"/>
    </row>
    <row r="26" customFormat="false" ht="12" hidden="false" customHeight="false" outlineLevel="0" collapsed="false">
      <c r="A26" s="1927" t="s">
        <v>1341</v>
      </c>
      <c r="B26" s="1956" t="s">
        <v>1444</v>
      </c>
      <c r="C26" s="1956" t="s">
        <v>1405</v>
      </c>
      <c r="D26" s="1956" t="s">
        <v>203</v>
      </c>
      <c r="E26" s="1956" t="s">
        <v>203</v>
      </c>
      <c r="F26" s="1928" t="s">
        <v>203</v>
      </c>
      <c r="G26" s="1928" t="s">
        <v>203</v>
      </c>
      <c r="H26" s="1957"/>
      <c r="I26" s="1958"/>
      <c r="J26" s="1957"/>
      <c r="K26" s="1958"/>
      <c r="L26" s="1957"/>
      <c r="M26" s="1959"/>
    </row>
    <row r="27" customFormat="false" ht="12" hidden="false" customHeight="false" outlineLevel="0" collapsed="false">
      <c r="A27" s="1927" t="s">
        <v>1342</v>
      </c>
      <c r="B27" s="1956" t="s">
        <v>1445</v>
      </c>
      <c r="C27" s="1956" t="s">
        <v>1445</v>
      </c>
      <c r="D27" s="1956" t="s">
        <v>203</v>
      </c>
      <c r="E27" s="1956" t="s">
        <v>203</v>
      </c>
      <c r="F27" s="1928" t="s">
        <v>203</v>
      </c>
      <c r="G27" s="1928" t="s">
        <v>203</v>
      </c>
      <c r="H27" s="1957"/>
      <c r="I27" s="1958"/>
      <c r="J27" s="1957"/>
      <c r="K27" s="1958"/>
      <c r="L27" s="1957"/>
      <c r="M27" s="1959"/>
    </row>
    <row r="28" customFormat="false" ht="12" hidden="false" customHeight="false" outlineLevel="0" collapsed="false">
      <c r="A28" s="1933" t="s">
        <v>1387</v>
      </c>
      <c r="B28" s="1951" t="s">
        <v>203</v>
      </c>
      <c r="C28" s="1951" t="s">
        <v>203</v>
      </c>
      <c r="D28" s="1951" t="s">
        <v>203</v>
      </c>
      <c r="E28" s="1951" t="s">
        <v>203</v>
      </c>
      <c r="F28" s="1934" t="s">
        <v>203</v>
      </c>
      <c r="G28" s="1934" t="s">
        <v>203</v>
      </c>
      <c r="H28" s="1934" t="s">
        <v>203</v>
      </c>
      <c r="I28" s="1951" t="s">
        <v>203</v>
      </c>
      <c r="J28" s="1934" t="s">
        <v>203</v>
      </c>
      <c r="K28" s="1951" t="s">
        <v>203</v>
      </c>
      <c r="L28" s="1934" t="s">
        <v>203</v>
      </c>
      <c r="M28" s="1973" t="s">
        <v>203</v>
      </c>
    </row>
    <row r="29" customFormat="false" ht="12.75" hidden="false" customHeight="false" outlineLevel="0" collapsed="false">
      <c r="A29" s="1974"/>
      <c r="B29" s="1930"/>
      <c r="C29" s="1930"/>
      <c r="D29" s="1930"/>
      <c r="E29" s="1930"/>
      <c r="F29" s="1930"/>
      <c r="G29" s="1930"/>
      <c r="H29" s="1930"/>
      <c r="I29" s="1930"/>
      <c r="J29" s="1930"/>
      <c r="K29" s="1930"/>
      <c r="L29" s="1930"/>
      <c r="M29" s="1938"/>
    </row>
    <row r="30" customFormat="false" ht="12" hidden="false" customHeight="false" outlineLevel="0" collapsed="false">
      <c r="A30" s="1975"/>
      <c r="B30" s="1975"/>
      <c r="C30" s="1976"/>
      <c r="D30" s="1975"/>
      <c r="E30" s="1975"/>
      <c r="F30" s="1975"/>
      <c r="G30" s="1975"/>
      <c r="H30" s="1975"/>
      <c r="I30" s="1975"/>
      <c r="J30" s="1975"/>
      <c r="K30" s="1975"/>
      <c r="L30" s="1975"/>
      <c r="M30" s="1975"/>
    </row>
    <row r="32" customFormat="false" ht="12" hidden="false" customHeight="false" outlineLevel="0" collapsed="false">
      <c r="A32" s="1666" t="s">
        <v>1446</v>
      </c>
    </row>
    <row r="33" customFormat="false" ht="12" hidden="false" customHeight="false" outlineLevel="0" collapsed="false">
      <c r="A33" s="1666" t="s">
        <v>1447</v>
      </c>
    </row>
    <row r="34" customFormat="false" ht="12" hidden="false" customHeight="false" outlineLevel="0" collapsed="false">
      <c r="A34" s="1666" t="s">
        <v>1434</v>
      </c>
    </row>
    <row r="35" customFormat="false" ht="12" hidden="false" customHeight="false" outlineLevel="0" collapsed="false">
      <c r="A35" s="1666" t="s">
        <v>1435</v>
      </c>
    </row>
    <row r="36" customFormat="false" ht="12" hidden="false" customHeight="false" outlineLevel="0" collapsed="false">
      <c r="A36" s="1666" t="s">
        <v>1448</v>
      </c>
    </row>
    <row r="37" customFormat="false" ht="12" hidden="false" customHeight="false" outlineLevel="0" collapsed="false">
      <c r="A37" s="1666"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7" width="3.82"/>
    <col collapsed="false" customWidth="true" hidden="false" outlineLevel="0" max="2" min="2" style="1667" width="33.82"/>
    <col collapsed="false" customWidth="true" hidden="false" outlineLevel="0" max="22" min="3" style="1667" width="8.83"/>
    <col collapsed="false" customWidth="false" hidden="false" outlineLevel="0" max="257" min="23" style="1667" width="9.32"/>
  </cols>
  <sheetData>
    <row r="1" s="1669" customFormat="true" ht="18.75" hidden="false" customHeight="false" outlineLevel="0" collapsed="false">
      <c r="A1" s="5" t="s">
        <v>1449</v>
      </c>
      <c r="B1" s="0"/>
      <c r="C1" s="0"/>
      <c r="D1" s="0"/>
      <c r="E1" s="0"/>
      <c r="V1" s="557" t="str">
        <f aca="false">CRF_CountryName</f>
        <v>European Community</v>
      </c>
    </row>
    <row r="2" s="1669" customFormat="true" ht="15.75" hidden="false" customHeight="false" outlineLevel="0" collapsed="false">
      <c r="A2" s="5" t="s">
        <v>1290</v>
      </c>
      <c r="B2" s="1671"/>
      <c r="C2" s="1667"/>
      <c r="V2" s="557" t="n">
        <f aca="false">CRF_InventoryYear</f>
        <v>1999</v>
      </c>
    </row>
    <row r="3" s="1669" customFormat="true" ht="15.75" hidden="false" customHeight="false" outlineLevel="0" collapsed="false">
      <c r="A3" s="5"/>
      <c r="B3" s="1671"/>
      <c r="C3" s="1667"/>
      <c r="V3" s="1751" t="n">
        <f aca="false">CRF_Submission</f>
        <v>2005</v>
      </c>
    </row>
    <row r="4" s="1669" customFormat="true" ht="16.5" hidden="false" customHeight="false" outlineLevel="0" collapsed="false">
      <c r="A4" s="1977"/>
      <c r="B4" s="1671"/>
      <c r="C4" s="1667"/>
      <c r="H4" s="1978"/>
      <c r="U4" s="609"/>
    </row>
    <row r="5" s="1982" customFormat="true" ht="13.5" hidden="false" customHeight="true" outlineLevel="0" collapsed="false">
      <c r="A5" s="1979" t="s">
        <v>48</v>
      </c>
      <c r="B5" s="1979"/>
      <c r="C5" s="1980" t="s">
        <v>323</v>
      </c>
      <c r="D5" s="1980"/>
      <c r="E5" s="1980" t="s">
        <v>351</v>
      </c>
      <c r="F5" s="1980"/>
      <c r="G5" s="1980" t="s">
        <v>352</v>
      </c>
      <c r="H5" s="1980"/>
      <c r="I5" s="1980" t="s">
        <v>1354</v>
      </c>
      <c r="J5" s="1980"/>
      <c r="K5" s="1980" t="s">
        <v>1355</v>
      </c>
      <c r="L5" s="1980"/>
      <c r="M5" s="1980" t="s">
        <v>547</v>
      </c>
      <c r="N5" s="1980"/>
      <c r="O5" s="1980" t="s">
        <v>1450</v>
      </c>
      <c r="P5" s="1980"/>
      <c r="Q5" s="1980" t="s">
        <v>53</v>
      </c>
      <c r="R5" s="1980"/>
      <c r="S5" s="1980" t="s">
        <v>54</v>
      </c>
      <c r="T5" s="1980"/>
      <c r="U5" s="1981" t="s">
        <v>1165</v>
      </c>
      <c r="V5" s="1981"/>
    </row>
    <row r="6" s="1982" customFormat="true" ht="12" hidden="false" customHeight="false" outlineLevel="0" collapsed="false">
      <c r="A6" s="1979"/>
      <c r="B6" s="1979"/>
      <c r="C6" s="1983" t="s">
        <v>1451</v>
      </c>
      <c r="D6" s="1983" t="s">
        <v>1452</v>
      </c>
      <c r="E6" s="1983" t="s">
        <v>1451</v>
      </c>
      <c r="F6" s="1983" t="s">
        <v>1452</v>
      </c>
      <c r="G6" s="1983" t="s">
        <v>1451</v>
      </c>
      <c r="H6" s="1983" t="s">
        <v>1452</v>
      </c>
      <c r="I6" s="1983" t="s">
        <v>1451</v>
      </c>
      <c r="J6" s="1983" t="s">
        <v>1452</v>
      </c>
      <c r="K6" s="1983" t="s">
        <v>1451</v>
      </c>
      <c r="L6" s="1983" t="s">
        <v>1452</v>
      </c>
      <c r="M6" s="1983" t="s">
        <v>1451</v>
      </c>
      <c r="N6" s="1983" t="s">
        <v>1452</v>
      </c>
      <c r="O6" s="1983" t="s">
        <v>1451</v>
      </c>
      <c r="P6" s="1983" t="s">
        <v>1452</v>
      </c>
      <c r="Q6" s="1983" t="s">
        <v>1451</v>
      </c>
      <c r="R6" s="1983" t="s">
        <v>1452</v>
      </c>
      <c r="S6" s="1983" t="s">
        <v>1451</v>
      </c>
      <c r="T6" s="1983" t="s">
        <v>1452</v>
      </c>
      <c r="U6" s="1983" t="s">
        <v>1451</v>
      </c>
      <c r="V6" s="1984" t="s">
        <v>1452</v>
      </c>
    </row>
    <row r="7" s="1991" customFormat="true" ht="12.75" hidden="false" customHeight="false" outlineLevel="0" collapsed="false">
      <c r="A7" s="1985"/>
      <c r="B7" s="1986" t="s">
        <v>1453</v>
      </c>
      <c r="C7" s="1987" t="s">
        <v>203</v>
      </c>
      <c r="D7" s="1987" t="s">
        <v>203</v>
      </c>
      <c r="E7" s="1987" t="s">
        <v>203</v>
      </c>
      <c r="F7" s="1987" t="s">
        <v>203</v>
      </c>
      <c r="G7" s="1987" t="s">
        <v>203</v>
      </c>
      <c r="H7" s="1987" t="s">
        <v>203</v>
      </c>
      <c r="I7" s="1987" t="s">
        <v>203</v>
      </c>
      <c r="J7" s="1987" t="s">
        <v>203</v>
      </c>
      <c r="K7" s="1987" t="s">
        <v>203</v>
      </c>
      <c r="L7" s="1987" t="s">
        <v>203</v>
      </c>
      <c r="M7" s="1987" t="s">
        <v>203</v>
      </c>
      <c r="N7" s="1988" t="s">
        <v>203</v>
      </c>
      <c r="O7" s="1989" t="s">
        <v>203</v>
      </c>
      <c r="P7" s="1987" t="s">
        <v>203</v>
      </c>
      <c r="Q7" s="1987" t="s">
        <v>203</v>
      </c>
      <c r="R7" s="1987" t="s">
        <v>203</v>
      </c>
      <c r="S7" s="1987" t="s">
        <v>203</v>
      </c>
      <c r="T7" s="1987" t="s">
        <v>203</v>
      </c>
      <c r="U7" s="1987" t="s">
        <v>203</v>
      </c>
      <c r="V7" s="1990" t="s">
        <v>203</v>
      </c>
    </row>
    <row r="8" s="1991" customFormat="true" ht="12.75" hidden="false" customHeight="false" outlineLevel="0" collapsed="false">
      <c r="A8" s="1992"/>
      <c r="B8" s="1993" t="s">
        <v>1454</v>
      </c>
      <c r="C8" s="1994"/>
      <c r="D8" s="1994"/>
      <c r="E8" s="1994"/>
      <c r="F8" s="1994"/>
      <c r="G8" s="1994"/>
      <c r="H8" s="1994"/>
      <c r="I8" s="1994"/>
      <c r="J8" s="1994"/>
      <c r="K8" s="1994"/>
      <c r="L8" s="1994"/>
      <c r="M8" s="1994"/>
      <c r="N8" s="1995"/>
      <c r="O8" s="1996"/>
      <c r="P8" s="1994"/>
      <c r="Q8" s="1994"/>
      <c r="R8" s="1994"/>
      <c r="S8" s="1994"/>
      <c r="T8" s="1994"/>
      <c r="U8" s="1994"/>
      <c r="V8" s="1997"/>
    </row>
    <row r="9" s="1991" customFormat="true" ht="12" hidden="false" customHeight="false" outlineLevel="0" collapsed="false">
      <c r="A9" s="1998" t="s">
        <v>1455</v>
      </c>
      <c r="B9" s="1999"/>
      <c r="C9" s="2000" t="s">
        <v>203</v>
      </c>
      <c r="D9" s="2001" t="s">
        <v>203</v>
      </c>
      <c r="E9" s="2001" t="s">
        <v>203</v>
      </c>
      <c r="F9" s="2001" t="s">
        <v>203</v>
      </c>
      <c r="G9" s="2001" t="s">
        <v>203</v>
      </c>
      <c r="H9" s="2001" t="s">
        <v>203</v>
      </c>
      <c r="I9" s="2002"/>
      <c r="J9" s="2002"/>
      <c r="K9" s="2002"/>
      <c r="L9" s="2002"/>
      <c r="M9" s="2002"/>
      <c r="N9" s="2003"/>
      <c r="O9" s="2000" t="s">
        <v>203</v>
      </c>
      <c r="P9" s="2001" t="s">
        <v>203</v>
      </c>
      <c r="Q9" s="2001" t="s">
        <v>203</v>
      </c>
      <c r="R9" s="2001" t="s">
        <v>203</v>
      </c>
      <c r="S9" s="2001" t="s">
        <v>203</v>
      </c>
      <c r="T9" s="2001" t="s">
        <v>203</v>
      </c>
      <c r="U9" s="2001" t="s">
        <v>203</v>
      </c>
      <c r="V9" s="2004" t="s">
        <v>203</v>
      </c>
    </row>
    <row r="10" s="1982" customFormat="true" ht="12" hidden="false" customHeight="false" outlineLevel="0" collapsed="false">
      <c r="A10" s="2005" t="s">
        <v>1456</v>
      </c>
      <c r="B10" s="2006" t="s">
        <v>1457</v>
      </c>
      <c r="C10" s="641"/>
      <c r="D10" s="641"/>
      <c r="E10" s="641"/>
      <c r="F10" s="641"/>
      <c r="G10" s="641"/>
      <c r="H10" s="641"/>
      <c r="I10" s="641"/>
      <c r="J10" s="641"/>
      <c r="K10" s="641"/>
      <c r="L10" s="641"/>
      <c r="M10" s="641"/>
      <c r="N10" s="641"/>
      <c r="O10" s="641"/>
      <c r="P10" s="641"/>
      <c r="Q10" s="641"/>
      <c r="R10" s="641"/>
      <c r="S10" s="641"/>
      <c r="T10" s="641"/>
      <c r="U10" s="641"/>
      <c r="V10" s="2007"/>
    </row>
    <row r="11" s="1982" customFormat="true" ht="12" hidden="false" customHeight="false" outlineLevel="0" collapsed="false">
      <c r="A11" s="2008"/>
      <c r="B11" s="2006" t="s">
        <v>1458</v>
      </c>
      <c r="C11" s="2001" t="s">
        <v>203</v>
      </c>
      <c r="D11" s="2001" t="s">
        <v>203</v>
      </c>
      <c r="E11" s="2002"/>
      <c r="F11" s="2002"/>
      <c r="G11" s="2002"/>
      <c r="H11" s="2002"/>
      <c r="I11" s="2002"/>
      <c r="J11" s="2002"/>
      <c r="K11" s="2002"/>
      <c r="L11" s="2002"/>
      <c r="M11" s="2002"/>
      <c r="N11" s="2003"/>
      <c r="O11" s="2009"/>
      <c r="P11" s="2002"/>
      <c r="Q11" s="2002"/>
      <c r="R11" s="2002"/>
      <c r="S11" s="2002"/>
      <c r="T11" s="2002"/>
      <c r="U11" s="2002"/>
      <c r="V11" s="2010"/>
    </row>
    <row r="12" s="1982" customFormat="true" ht="12" hidden="false" customHeight="false" outlineLevel="0" collapsed="false">
      <c r="A12" s="2008"/>
      <c r="B12" s="2006" t="s">
        <v>1459</v>
      </c>
      <c r="C12" s="2001" t="s">
        <v>203</v>
      </c>
      <c r="D12" s="2001" t="s">
        <v>203</v>
      </c>
      <c r="E12" s="2001" t="s">
        <v>203</v>
      </c>
      <c r="F12" s="2001" t="s">
        <v>203</v>
      </c>
      <c r="G12" s="2001" t="s">
        <v>203</v>
      </c>
      <c r="H12" s="2001" t="s">
        <v>203</v>
      </c>
      <c r="I12" s="2002"/>
      <c r="J12" s="2002"/>
      <c r="K12" s="2002"/>
      <c r="L12" s="2002"/>
      <c r="M12" s="2002"/>
      <c r="N12" s="2003"/>
      <c r="O12" s="2000" t="s">
        <v>203</v>
      </c>
      <c r="P12" s="2001" t="s">
        <v>203</v>
      </c>
      <c r="Q12" s="2001" t="s">
        <v>203</v>
      </c>
      <c r="R12" s="2001" t="s">
        <v>203</v>
      </c>
      <c r="S12" s="2001" t="s">
        <v>203</v>
      </c>
      <c r="T12" s="2001" t="s">
        <v>203</v>
      </c>
      <c r="U12" s="2001" t="s">
        <v>203</v>
      </c>
      <c r="V12" s="2004" t="s">
        <v>203</v>
      </c>
    </row>
    <row r="13" s="1982" customFormat="true" ht="12" hidden="false" customHeight="false" outlineLevel="0" collapsed="false">
      <c r="A13" s="2011"/>
      <c r="B13" s="2012" t="s">
        <v>1301</v>
      </c>
      <c r="C13" s="2001" t="s">
        <v>1460</v>
      </c>
      <c r="D13" s="2001" t="s">
        <v>1461</v>
      </c>
      <c r="E13" s="2001" t="s">
        <v>203</v>
      </c>
      <c r="F13" s="2001" t="s">
        <v>203</v>
      </c>
      <c r="G13" s="2001" t="s">
        <v>1460</v>
      </c>
      <c r="H13" s="2001" t="s">
        <v>1462</v>
      </c>
      <c r="I13" s="2002"/>
      <c r="J13" s="2002"/>
      <c r="K13" s="2002"/>
      <c r="L13" s="2002"/>
      <c r="M13" s="2002"/>
      <c r="N13" s="2003"/>
      <c r="O13" s="2000" t="s">
        <v>203</v>
      </c>
      <c r="P13" s="2001" t="s">
        <v>203</v>
      </c>
      <c r="Q13" s="2001" t="s">
        <v>203</v>
      </c>
      <c r="R13" s="2001" t="s">
        <v>203</v>
      </c>
      <c r="S13" s="2001" t="s">
        <v>203</v>
      </c>
      <c r="T13" s="2001" t="s">
        <v>203</v>
      </c>
      <c r="U13" s="2001" t="s">
        <v>203</v>
      </c>
      <c r="V13" s="2004" t="s">
        <v>203</v>
      </c>
    </row>
    <row r="14" s="1982" customFormat="true" ht="12" hidden="false" customHeight="false" outlineLevel="0" collapsed="false">
      <c r="A14" s="2013"/>
      <c r="B14" s="2014" t="s">
        <v>1463</v>
      </c>
      <c r="C14" s="2015" t="s">
        <v>1460</v>
      </c>
      <c r="D14" s="2015" t="s">
        <v>1461</v>
      </c>
      <c r="E14" s="2015" t="s">
        <v>203</v>
      </c>
      <c r="F14" s="2015" t="s">
        <v>203</v>
      </c>
      <c r="G14" s="2015" t="s">
        <v>203</v>
      </c>
      <c r="H14" s="2015" t="s">
        <v>203</v>
      </c>
      <c r="I14" s="641"/>
      <c r="J14" s="641"/>
      <c r="K14" s="641"/>
      <c r="L14" s="641"/>
      <c r="M14" s="641"/>
      <c r="N14" s="641"/>
      <c r="O14" s="2015" t="s">
        <v>203</v>
      </c>
      <c r="P14" s="2015" t="s">
        <v>203</v>
      </c>
      <c r="Q14" s="2015" t="s">
        <v>203</v>
      </c>
      <c r="R14" s="2015" t="s">
        <v>203</v>
      </c>
      <c r="S14" s="2015" t="s">
        <v>203</v>
      </c>
      <c r="T14" s="2015" t="s">
        <v>203</v>
      </c>
      <c r="U14" s="2015" t="s">
        <v>203</v>
      </c>
      <c r="V14" s="2016" t="s">
        <v>203</v>
      </c>
    </row>
    <row r="15" s="1982" customFormat="true" ht="12" hidden="false" customHeight="false" outlineLevel="0" collapsed="false">
      <c r="A15" s="2011"/>
      <c r="B15" s="2012" t="s">
        <v>1464</v>
      </c>
      <c r="C15" s="2015"/>
      <c r="D15" s="2015"/>
      <c r="E15" s="2015"/>
      <c r="F15" s="2015"/>
      <c r="G15" s="2015"/>
      <c r="H15" s="2015"/>
      <c r="I15" s="2015"/>
      <c r="J15" s="2015"/>
      <c r="K15" s="2015"/>
      <c r="L15" s="2015"/>
      <c r="M15" s="2015"/>
      <c r="N15" s="2015"/>
      <c r="O15" s="2015"/>
      <c r="P15" s="2015"/>
      <c r="Q15" s="2015"/>
      <c r="R15" s="2015"/>
      <c r="S15" s="2015"/>
      <c r="T15" s="2015"/>
      <c r="U15" s="2015"/>
      <c r="V15" s="2016"/>
    </row>
    <row r="16" s="1982" customFormat="true" ht="12" hidden="false" customHeight="false" outlineLevel="0" collapsed="false">
      <c r="A16" s="2011"/>
      <c r="B16" s="2012" t="s">
        <v>1303</v>
      </c>
      <c r="C16" s="2001" t="s">
        <v>1460</v>
      </c>
      <c r="D16" s="2001" t="s">
        <v>1461</v>
      </c>
      <c r="E16" s="2001" t="s">
        <v>1465</v>
      </c>
      <c r="F16" s="2001" t="s">
        <v>1466</v>
      </c>
      <c r="G16" s="2001" t="s">
        <v>1460</v>
      </c>
      <c r="H16" s="2001" t="s">
        <v>1462</v>
      </c>
      <c r="I16" s="2002"/>
      <c r="J16" s="2002"/>
      <c r="K16" s="2002"/>
      <c r="L16" s="2002"/>
      <c r="M16" s="2002"/>
      <c r="N16" s="2003"/>
      <c r="O16" s="2000" t="s">
        <v>203</v>
      </c>
      <c r="P16" s="2001" t="s">
        <v>203</v>
      </c>
      <c r="Q16" s="2001" t="s">
        <v>203</v>
      </c>
      <c r="R16" s="2001" t="s">
        <v>203</v>
      </c>
      <c r="S16" s="2001" t="s">
        <v>203</v>
      </c>
      <c r="T16" s="2001" t="s">
        <v>203</v>
      </c>
      <c r="U16" s="2001" t="s">
        <v>203</v>
      </c>
      <c r="V16" s="2004" t="s">
        <v>203</v>
      </c>
    </row>
    <row r="17" s="1982" customFormat="true" ht="12" hidden="false" customHeight="false" outlineLevel="0" collapsed="false">
      <c r="A17" s="2011"/>
      <c r="B17" s="2012" t="s">
        <v>1304</v>
      </c>
      <c r="C17" s="2001" t="s">
        <v>1460</v>
      </c>
      <c r="D17" s="2001" t="s">
        <v>1461</v>
      </c>
      <c r="E17" s="2001" t="s">
        <v>1460</v>
      </c>
      <c r="F17" s="2001" t="s">
        <v>1462</v>
      </c>
      <c r="G17" s="2001" t="s">
        <v>1465</v>
      </c>
      <c r="H17" s="2001" t="s">
        <v>1466</v>
      </c>
      <c r="I17" s="2002"/>
      <c r="J17" s="2002"/>
      <c r="K17" s="2002"/>
      <c r="L17" s="2002"/>
      <c r="M17" s="2002"/>
      <c r="N17" s="2003"/>
      <c r="O17" s="2000" t="s">
        <v>203</v>
      </c>
      <c r="P17" s="2001" t="s">
        <v>203</v>
      </c>
      <c r="Q17" s="2001" t="s">
        <v>203</v>
      </c>
      <c r="R17" s="2001" t="s">
        <v>203</v>
      </c>
      <c r="S17" s="2001" t="s">
        <v>203</v>
      </c>
      <c r="T17" s="2001" t="s">
        <v>203</v>
      </c>
      <c r="U17" s="2001" t="s">
        <v>203</v>
      </c>
      <c r="V17" s="2004" t="s">
        <v>203</v>
      </c>
    </row>
    <row r="18" s="1982" customFormat="true" ht="12" hidden="false" customHeight="false" outlineLevel="0" collapsed="false">
      <c r="A18" s="2011"/>
      <c r="B18" s="2012" t="s">
        <v>1305</v>
      </c>
      <c r="C18" s="2001" t="s">
        <v>1467</v>
      </c>
      <c r="D18" s="2001" t="s">
        <v>1461</v>
      </c>
      <c r="E18" s="2001" t="s">
        <v>203</v>
      </c>
      <c r="F18" s="2001" t="s">
        <v>203</v>
      </c>
      <c r="G18" s="2001" t="s">
        <v>203</v>
      </c>
      <c r="H18" s="2001" t="s">
        <v>203</v>
      </c>
      <c r="I18" s="2002"/>
      <c r="J18" s="2002"/>
      <c r="K18" s="2002"/>
      <c r="L18" s="2002"/>
      <c r="M18" s="2002"/>
      <c r="N18" s="2003"/>
      <c r="O18" s="2000" t="s">
        <v>203</v>
      </c>
      <c r="P18" s="2001" t="s">
        <v>203</v>
      </c>
      <c r="Q18" s="2001" t="s">
        <v>203</v>
      </c>
      <c r="R18" s="2001" t="s">
        <v>203</v>
      </c>
      <c r="S18" s="2001" t="s">
        <v>203</v>
      </c>
      <c r="T18" s="2001" t="s">
        <v>203</v>
      </c>
      <c r="U18" s="2001" t="s">
        <v>203</v>
      </c>
      <c r="V18" s="2004" t="s">
        <v>203</v>
      </c>
    </row>
    <row r="19" s="1982" customFormat="true" ht="12" hidden="false" customHeight="false" outlineLevel="0" collapsed="false">
      <c r="A19" s="2017" t="s">
        <v>1468</v>
      </c>
      <c r="B19" s="2006" t="s">
        <v>1469</v>
      </c>
      <c r="C19" s="1956" t="s">
        <v>203</v>
      </c>
      <c r="D19" s="1956" t="s">
        <v>203</v>
      </c>
      <c r="E19" s="1956" t="s">
        <v>203</v>
      </c>
      <c r="F19" s="1956" t="s">
        <v>203</v>
      </c>
      <c r="G19" s="1956" t="s">
        <v>203</v>
      </c>
      <c r="H19" s="1956" t="s">
        <v>203</v>
      </c>
      <c r="I19" s="2018"/>
      <c r="J19" s="2018"/>
      <c r="K19" s="2018"/>
      <c r="L19" s="2018"/>
      <c r="M19" s="2018"/>
      <c r="N19" s="2019"/>
      <c r="O19" s="1928" t="s">
        <v>203</v>
      </c>
      <c r="P19" s="1956" t="s">
        <v>203</v>
      </c>
      <c r="Q19" s="1956" t="s">
        <v>203</v>
      </c>
      <c r="R19" s="1956" t="s">
        <v>203</v>
      </c>
      <c r="S19" s="1956" t="s">
        <v>203</v>
      </c>
      <c r="T19" s="1956" t="s">
        <v>203</v>
      </c>
      <c r="U19" s="1956" t="s">
        <v>203</v>
      </c>
      <c r="V19" s="2020" t="s">
        <v>203</v>
      </c>
    </row>
    <row r="20" s="1982" customFormat="true" ht="12" hidden="false" customHeight="false" outlineLevel="0" collapsed="false">
      <c r="A20" s="2011"/>
      <c r="B20" s="2012" t="s">
        <v>86</v>
      </c>
      <c r="C20" s="2001" t="s">
        <v>1470</v>
      </c>
      <c r="D20" s="2001" t="s">
        <v>1466</v>
      </c>
      <c r="E20" s="2001" t="s">
        <v>1465</v>
      </c>
      <c r="F20" s="2001" t="s">
        <v>1462</v>
      </c>
      <c r="G20" s="2001" t="s">
        <v>203</v>
      </c>
      <c r="H20" s="2001" t="s">
        <v>203</v>
      </c>
      <c r="I20" s="2002"/>
      <c r="J20" s="2002"/>
      <c r="K20" s="2002"/>
      <c r="L20" s="2002"/>
      <c r="M20" s="2002"/>
      <c r="N20" s="2003"/>
      <c r="O20" s="2009"/>
      <c r="P20" s="2002"/>
      <c r="Q20" s="2002"/>
      <c r="R20" s="2002"/>
      <c r="S20" s="2002"/>
      <c r="T20" s="2002"/>
      <c r="U20" s="2002"/>
      <c r="V20" s="2010"/>
    </row>
    <row r="21" s="1982" customFormat="true" ht="12.75" hidden="false" customHeight="false" outlineLevel="0" collapsed="false">
      <c r="A21" s="2021"/>
      <c r="B21" s="2022" t="s">
        <v>1306</v>
      </c>
      <c r="C21" s="1994" t="s">
        <v>1471</v>
      </c>
      <c r="D21" s="1994" t="s">
        <v>1461</v>
      </c>
      <c r="E21" s="1994" t="s">
        <v>1465</v>
      </c>
      <c r="F21" s="1994" t="s">
        <v>1466</v>
      </c>
      <c r="G21" s="1994" t="s">
        <v>203</v>
      </c>
      <c r="H21" s="1994" t="s">
        <v>203</v>
      </c>
      <c r="I21" s="2023"/>
      <c r="J21" s="2023"/>
      <c r="K21" s="2023"/>
      <c r="L21" s="2023"/>
      <c r="M21" s="2023"/>
      <c r="N21" s="2024"/>
      <c r="O21" s="1996" t="s">
        <v>203</v>
      </c>
      <c r="P21" s="1994" t="s">
        <v>203</v>
      </c>
      <c r="Q21" s="1994" t="s">
        <v>203</v>
      </c>
      <c r="R21" s="1994" t="s">
        <v>203</v>
      </c>
      <c r="S21" s="1994" t="s">
        <v>203</v>
      </c>
      <c r="T21" s="1994" t="s">
        <v>203</v>
      </c>
      <c r="U21" s="1994" t="s">
        <v>203</v>
      </c>
      <c r="V21" s="1997" t="s">
        <v>203</v>
      </c>
    </row>
    <row r="22" s="1991" customFormat="true" ht="12" hidden="false" customHeight="false" outlineLevel="0" collapsed="false">
      <c r="A22" s="2025" t="s">
        <v>1472</v>
      </c>
      <c r="B22" s="2026"/>
      <c r="C22" s="2001" t="s">
        <v>203</v>
      </c>
      <c r="D22" s="2001" t="s">
        <v>203</v>
      </c>
      <c r="E22" s="2001" t="s">
        <v>203</v>
      </c>
      <c r="F22" s="2001" t="s">
        <v>203</v>
      </c>
      <c r="G22" s="2001" t="s">
        <v>203</v>
      </c>
      <c r="H22" s="2001" t="s">
        <v>203</v>
      </c>
      <c r="I22" s="2001" t="s">
        <v>203</v>
      </c>
      <c r="J22" s="2001" t="s">
        <v>203</v>
      </c>
      <c r="K22" s="2001" t="s">
        <v>203</v>
      </c>
      <c r="L22" s="2001" t="s">
        <v>203</v>
      </c>
      <c r="M22" s="2001" t="s">
        <v>203</v>
      </c>
      <c r="N22" s="2027" t="s">
        <v>203</v>
      </c>
      <c r="O22" s="2000" t="s">
        <v>203</v>
      </c>
      <c r="P22" s="2001" t="s">
        <v>203</v>
      </c>
      <c r="Q22" s="2001" t="s">
        <v>203</v>
      </c>
      <c r="R22" s="2001" t="s">
        <v>203</v>
      </c>
      <c r="S22" s="2001" t="s">
        <v>203</v>
      </c>
      <c r="T22" s="2001" t="s">
        <v>203</v>
      </c>
      <c r="U22" s="2001" t="s">
        <v>203</v>
      </c>
      <c r="V22" s="2004" t="s">
        <v>203</v>
      </c>
    </row>
    <row r="23" s="1982" customFormat="true" ht="12" hidden="false" customHeight="false" outlineLevel="0" collapsed="false">
      <c r="A23" s="2028" t="s">
        <v>1456</v>
      </c>
      <c r="B23" s="2012" t="s">
        <v>1473</v>
      </c>
      <c r="C23" s="2001" t="s">
        <v>1465</v>
      </c>
      <c r="D23" s="2001" t="s">
        <v>1461</v>
      </c>
      <c r="E23" s="2001" t="s">
        <v>203</v>
      </c>
      <c r="F23" s="2001" t="s">
        <v>203</v>
      </c>
      <c r="G23" s="2001" t="s">
        <v>203</v>
      </c>
      <c r="H23" s="2001" t="s">
        <v>203</v>
      </c>
      <c r="I23" s="2002"/>
      <c r="J23" s="2002"/>
      <c r="K23" s="2002"/>
      <c r="L23" s="2002"/>
      <c r="M23" s="2002"/>
      <c r="N23" s="2003"/>
      <c r="O23" s="2000" t="s">
        <v>203</v>
      </c>
      <c r="P23" s="2001" t="s">
        <v>203</v>
      </c>
      <c r="Q23" s="2001" t="s">
        <v>203</v>
      </c>
      <c r="R23" s="2001" t="s">
        <v>203</v>
      </c>
      <c r="S23" s="2001" t="s">
        <v>203</v>
      </c>
      <c r="T23" s="2001" t="s">
        <v>203</v>
      </c>
      <c r="U23" s="2001" t="s">
        <v>203</v>
      </c>
      <c r="V23" s="2004" t="s">
        <v>203</v>
      </c>
    </row>
    <row r="24" s="1982" customFormat="true" ht="12" hidden="false" customHeight="false" outlineLevel="0" collapsed="false">
      <c r="A24" s="2028" t="s">
        <v>1468</v>
      </c>
      <c r="B24" s="2012" t="s">
        <v>1474</v>
      </c>
      <c r="C24" s="2001" t="s">
        <v>1475</v>
      </c>
      <c r="D24" s="2001" t="s">
        <v>1461</v>
      </c>
      <c r="E24" s="2001" t="s">
        <v>203</v>
      </c>
      <c r="F24" s="2001" t="s">
        <v>203</v>
      </c>
      <c r="G24" s="2001" t="s">
        <v>1465</v>
      </c>
      <c r="H24" s="2001" t="s">
        <v>1466</v>
      </c>
      <c r="I24" s="2001" t="s">
        <v>203</v>
      </c>
      <c r="J24" s="2001" t="s">
        <v>203</v>
      </c>
      <c r="K24" s="2001" t="s">
        <v>203</v>
      </c>
      <c r="L24" s="2001" t="s">
        <v>203</v>
      </c>
      <c r="M24" s="2002"/>
      <c r="N24" s="2003"/>
      <c r="O24" s="2000" t="s">
        <v>203</v>
      </c>
      <c r="P24" s="2001" t="s">
        <v>203</v>
      </c>
      <c r="Q24" s="2001" t="s">
        <v>203</v>
      </c>
      <c r="R24" s="2001" t="s">
        <v>203</v>
      </c>
      <c r="S24" s="2001" t="s">
        <v>203</v>
      </c>
      <c r="T24" s="2001" t="s">
        <v>203</v>
      </c>
      <c r="U24" s="2001" t="s">
        <v>203</v>
      </c>
      <c r="V24" s="2004" t="s">
        <v>203</v>
      </c>
    </row>
    <row r="25" s="1982" customFormat="true" ht="12" hidden="false" customHeight="false" outlineLevel="0" collapsed="false">
      <c r="A25" s="2028" t="s">
        <v>1476</v>
      </c>
      <c r="B25" s="2012" t="s">
        <v>1477</v>
      </c>
      <c r="C25" s="2001" t="s">
        <v>1471</v>
      </c>
      <c r="D25" s="2001" t="s">
        <v>1461</v>
      </c>
      <c r="E25" s="2001" t="s">
        <v>203</v>
      </c>
      <c r="F25" s="2001" t="s">
        <v>203</v>
      </c>
      <c r="G25" s="2001" t="s">
        <v>203</v>
      </c>
      <c r="H25" s="2001" t="s">
        <v>203</v>
      </c>
      <c r="I25" s="2002"/>
      <c r="J25" s="2002"/>
      <c r="K25" s="1928" t="s">
        <v>1460</v>
      </c>
      <c r="L25" s="2001" t="s">
        <v>1461</v>
      </c>
      <c r="M25" s="2001" t="s">
        <v>203</v>
      </c>
      <c r="N25" s="2027" t="s">
        <v>203</v>
      </c>
      <c r="O25" s="2000" t="s">
        <v>203</v>
      </c>
      <c r="P25" s="2001" t="s">
        <v>203</v>
      </c>
      <c r="Q25" s="2001" t="s">
        <v>203</v>
      </c>
      <c r="R25" s="2001" t="s">
        <v>203</v>
      </c>
      <c r="S25" s="2001" t="s">
        <v>203</v>
      </c>
      <c r="T25" s="2001" t="s">
        <v>203</v>
      </c>
      <c r="U25" s="2001" t="s">
        <v>203</v>
      </c>
      <c r="V25" s="2004" t="s">
        <v>203</v>
      </c>
    </row>
    <row r="26" s="1982" customFormat="true" ht="12" hidden="false" customHeight="false" outlineLevel="0" collapsed="false">
      <c r="A26" s="2028" t="s">
        <v>1478</v>
      </c>
      <c r="B26" s="2012" t="s">
        <v>1479</v>
      </c>
      <c r="C26" s="2001" t="s">
        <v>203</v>
      </c>
      <c r="D26" s="2001" t="s">
        <v>203</v>
      </c>
      <c r="E26" s="2002"/>
      <c r="F26" s="2002"/>
      <c r="G26" s="2002"/>
      <c r="H26" s="2002"/>
      <c r="I26" s="2002"/>
      <c r="J26" s="2002"/>
      <c r="K26" s="2002"/>
      <c r="L26" s="2002"/>
      <c r="M26" s="2002"/>
      <c r="N26" s="2003"/>
      <c r="O26" s="2000" t="s">
        <v>203</v>
      </c>
      <c r="P26" s="2001" t="s">
        <v>203</v>
      </c>
      <c r="Q26" s="2001" t="s">
        <v>203</v>
      </c>
      <c r="R26" s="2001" t="s">
        <v>203</v>
      </c>
      <c r="S26" s="2001" t="s">
        <v>203</v>
      </c>
      <c r="T26" s="2001" t="s">
        <v>203</v>
      </c>
      <c r="U26" s="2001" t="s">
        <v>203</v>
      </c>
      <c r="V26" s="2004" t="s">
        <v>203</v>
      </c>
    </row>
    <row r="27" s="1982" customFormat="true" ht="14.25" hidden="false" customHeight="false" outlineLevel="0" collapsed="false">
      <c r="A27" s="2029" t="s">
        <v>1480</v>
      </c>
      <c r="B27" s="2022" t="s">
        <v>1481</v>
      </c>
      <c r="C27" s="2023"/>
      <c r="D27" s="2023"/>
      <c r="E27" s="2023"/>
      <c r="F27" s="2023"/>
      <c r="G27" s="2023"/>
      <c r="H27" s="2023"/>
      <c r="I27" s="1940" t="s">
        <v>1482</v>
      </c>
      <c r="J27" s="1994" t="s">
        <v>1466</v>
      </c>
      <c r="K27" s="1994" t="s">
        <v>1482</v>
      </c>
      <c r="L27" s="1994" t="s">
        <v>1466</v>
      </c>
      <c r="M27" s="1994" t="s">
        <v>1482</v>
      </c>
      <c r="N27" s="1995" t="s">
        <v>1466</v>
      </c>
      <c r="O27" s="2030"/>
      <c r="P27" s="2023"/>
      <c r="Q27" s="2023"/>
      <c r="R27" s="2023"/>
      <c r="S27" s="2023"/>
      <c r="T27" s="2023"/>
      <c r="U27" s="2023"/>
      <c r="V27" s="2031"/>
    </row>
    <row r="29" customFormat="false" ht="13.5" hidden="false" customHeight="false" outlineLevel="0" collapsed="false">
      <c r="A29" s="1774" t="s">
        <v>1483</v>
      </c>
    </row>
    <row r="30" customFormat="false" ht="12" hidden="false" customHeight="false" outlineLevel="0" collapsed="false">
      <c r="A30" s="1667" t="s">
        <v>1484</v>
      </c>
    </row>
    <row r="31" customFormat="false" ht="12" hidden="false" customHeight="false" outlineLevel="0" collapsed="false">
      <c r="A31" s="1667" t="s">
        <v>1485</v>
      </c>
    </row>
    <row r="33" customFormat="false" ht="12" hidden="false" customHeight="false" outlineLevel="0" collapsed="false">
      <c r="A33" s="1697"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1999</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705731.20470799</v>
      </c>
      <c r="C8" s="102" t="s">
        <v>119</v>
      </c>
      <c r="D8" s="61"/>
      <c r="E8" s="61"/>
      <c r="F8" s="61"/>
      <c r="G8" s="103"/>
      <c r="H8" s="101" t="n">
        <v>580318.898421838</v>
      </c>
      <c r="I8" s="101" t="n">
        <v>50.4876943269769</v>
      </c>
      <c r="J8" s="151" t="n">
        <v>23.842419529596</v>
      </c>
    </row>
    <row r="9" customFormat="false" ht="12" hidden="false" customHeight="false" outlineLevel="0" collapsed="false">
      <c r="A9" s="152" t="s">
        <v>120</v>
      </c>
      <c r="B9" s="106" t="n">
        <v>2267736.39666504</v>
      </c>
      <c r="C9" s="107" t="str">
        <f aca="false">$C$8</f>
        <v>NCV</v>
      </c>
      <c r="D9" s="106" t="e">
        <f aca="false">IEF(H9,B9,1000)</f>
        <v>#VALUE!</v>
      </c>
      <c r="E9" s="106" t="e">
        <f aca="false">IEF(I9,B9,1000000)</f>
        <v>#VALUE!</v>
      </c>
      <c r="F9" s="106" t="e">
        <f aca="false">IEF(J9,B9,1000000)</f>
        <v>#VALUE!</v>
      </c>
      <c r="G9" s="103"/>
      <c r="H9" s="106" t="n">
        <v>172060.55359335</v>
      </c>
      <c r="I9" s="106" t="n">
        <v>7.64720536175762</v>
      </c>
      <c r="J9" s="153" t="n">
        <v>9.78096465764011</v>
      </c>
    </row>
    <row r="10" customFormat="false" ht="12" hidden="false" customHeight="false" outlineLevel="0" collapsed="false">
      <c r="A10" s="152" t="s">
        <v>121</v>
      </c>
      <c r="B10" s="106" t="n">
        <v>1746524.10134794</v>
      </c>
      <c r="C10" s="107" t="str">
        <f aca="false">$C$8</f>
        <v>NCV</v>
      </c>
      <c r="D10" s="106" t="e">
        <f aca="false">IEF(H10,B10,1000)</f>
        <v>#VALUE!</v>
      </c>
      <c r="E10" s="106" t="e">
        <f aca="false">IEF(I10,B10,1000000)</f>
        <v>#VALUE!</v>
      </c>
      <c r="F10" s="106" t="e">
        <f aca="false">IEF(J10,B10,1000000)</f>
        <v>#VALUE!</v>
      </c>
      <c r="G10" s="103"/>
      <c r="H10" s="106" t="n">
        <v>175806.998587623</v>
      </c>
      <c r="I10" s="106" t="n">
        <v>19.4256061025674</v>
      </c>
      <c r="J10" s="153" t="n">
        <v>5.82951008963424</v>
      </c>
    </row>
    <row r="11" customFormat="false" ht="12" hidden="false" customHeight="false" outlineLevel="0" collapsed="false">
      <c r="A11" s="152" t="s">
        <v>122</v>
      </c>
      <c r="B11" s="106" t="n">
        <v>3981114.6578077</v>
      </c>
      <c r="C11" s="107" t="str">
        <f aca="false">$C$8</f>
        <v>NCV</v>
      </c>
      <c r="D11" s="106" t="e">
        <f aca="false">IEF(H11,B11,1000)</f>
        <v>#VALUE!</v>
      </c>
      <c r="E11" s="106" t="e">
        <f aca="false">IEF(I11,B11,1000000)</f>
        <v>#VALUE!</v>
      </c>
      <c r="F11" s="106" t="e">
        <f aca="false">IEF(J11,B11,1000000)</f>
        <v>#VALUE!</v>
      </c>
      <c r="G11" s="103"/>
      <c r="H11" s="106" t="n">
        <v>223134.586268385</v>
      </c>
      <c r="I11" s="106" t="n">
        <v>12.8148365069713</v>
      </c>
      <c r="J11" s="153" t="n">
        <v>4.89078311875492</v>
      </c>
    </row>
    <row r="12" customFormat="false" ht="13.5" hidden="false" customHeight="false" outlineLevel="0" collapsed="false">
      <c r="A12" s="152" t="s">
        <v>123</v>
      </c>
      <c r="B12" s="106" t="n">
        <v>565929.586086681</v>
      </c>
      <c r="C12" s="107" t="str">
        <f aca="false">$C$8</f>
        <v>NCV</v>
      </c>
      <c r="D12" s="106" t="e">
        <f aca="false">IEF(H12,B12,1000)</f>
        <v>#VALUE!</v>
      </c>
      <c r="E12" s="106" t="e">
        <f aca="false">IEF(I12,B12,1000000)</f>
        <v>#VALUE!</v>
      </c>
      <c r="F12" s="106" t="e">
        <f aca="false">IEF(J12,B12,1000000)</f>
        <v>#VALUE!</v>
      </c>
      <c r="G12" s="109" t="s">
        <v>124</v>
      </c>
      <c r="H12" s="106" t="n">
        <v>55759.8728633766</v>
      </c>
      <c r="I12" s="106" t="n">
        <v>10.2470490756355</v>
      </c>
      <c r="J12" s="153" t="n">
        <v>2.70360947962384</v>
      </c>
    </row>
    <row r="13" customFormat="false" ht="12" hidden="false" customHeight="false" outlineLevel="0" collapsed="false">
      <c r="A13" s="152" t="s">
        <v>125</v>
      </c>
      <c r="B13" s="106" t="n">
        <v>144426.462800623</v>
      </c>
      <c r="C13" s="112" t="str">
        <f aca="false">$C$8</f>
        <v>NCV</v>
      </c>
      <c r="D13" s="106" t="e">
        <f aca="false">IEF(H13,B13,1000)</f>
        <v>#VALUE!</v>
      </c>
      <c r="E13" s="106" t="e">
        <f aca="false">IEF(I13,B13,1000000)</f>
        <v>#VALUE!</v>
      </c>
      <c r="F13" s="106" t="e">
        <f aca="false">IEF(J13,B13,1000000)</f>
        <v>#VALUE!</v>
      </c>
      <c r="G13" s="103"/>
      <c r="H13" s="106" t="n">
        <v>9316.75997248022</v>
      </c>
      <c r="I13" s="106" t="n">
        <v>0.352997280044927</v>
      </c>
      <c r="J13" s="153" t="n">
        <v>0.637552183942929</v>
      </c>
      <c r="K13" s="127"/>
    </row>
    <row r="14" customFormat="false" ht="12" hidden="false" customHeight="false" outlineLevel="0" collapsed="false">
      <c r="A14" s="120" t="s">
        <v>64</v>
      </c>
      <c r="B14" s="106" t="n">
        <v>1043593.27364772</v>
      </c>
      <c r="C14" s="154" t="str">
        <f aca="false">$C$8</f>
        <v>NCV</v>
      </c>
      <c r="D14" s="61"/>
      <c r="E14" s="61"/>
      <c r="F14" s="61"/>
      <c r="G14" s="103"/>
      <c r="H14" s="106" t="n">
        <v>94636.9542489901</v>
      </c>
      <c r="I14" s="106" t="n">
        <v>15.0983307766586</v>
      </c>
      <c r="J14" s="155" t="n">
        <v>2.3493955004775</v>
      </c>
    </row>
    <row r="15" customFormat="false" ht="12" hidden="false" customHeight="false" outlineLevel="0" collapsed="false">
      <c r="A15" s="152" t="s">
        <v>120</v>
      </c>
      <c r="B15" s="23" t="n">
        <v>72950.1364827509</v>
      </c>
      <c r="C15" s="107" t="str">
        <f aca="false">$C$8</f>
        <v>NCV</v>
      </c>
      <c r="D15" s="106" t="e">
        <f aca="false">IEF(H15,B15,1000)</f>
        <v>#VALUE!</v>
      </c>
      <c r="E15" s="106" t="e">
        <f aca="false">IEF(I15,B15,1000000)</f>
        <v>#VALUE!</v>
      </c>
      <c r="F15" s="106" t="e">
        <f aca="false">IEF(J15,B15,1000000)</f>
        <v>#VALUE!</v>
      </c>
      <c r="G15" s="103"/>
      <c r="H15" s="23" t="n">
        <v>5301.33458471696</v>
      </c>
      <c r="I15" s="23" t="n">
        <v>0.0941446990908164</v>
      </c>
      <c r="J15" s="156" t="n">
        <v>0.133046490905852</v>
      </c>
    </row>
    <row r="16" customFormat="false" ht="12" hidden="false" customHeight="false" outlineLevel="0" collapsed="false">
      <c r="A16" s="152" t="s">
        <v>121</v>
      </c>
      <c r="B16" s="23" t="n">
        <v>694160.869123881</v>
      </c>
      <c r="C16" s="107" t="str">
        <f aca="false">$C$8</f>
        <v>NCV</v>
      </c>
      <c r="D16" s="106" t="e">
        <f aca="false">IEF(H16,B16,1000)</f>
        <v>#VALUE!</v>
      </c>
      <c r="E16" s="106" t="e">
        <f aca="false">IEF(I16,B16,1000000)</f>
        <v>#VALUE!</v>
      </c>
      <c r="F16" s="106" t="e">
        <f aca="false">IEF(J16,B16,1000000)</f>
        <v>#VALUE!</v>
      </c>
      <c r="G16" s="103"/>
      <c r="H16" s="23" t="n">
        <v>74246.9002946887</v>
      </c>
      <c r="I16" s="23" t="n">
        <v>14.1368911768283</v>
      </c>
      <c r="J16" s="156" t="n">
        <v>1.8902786029901</v>
      </c>
    </row>
    <row r="17" customFormat="false" ht="12" hidden="false" customHeight="false" outlineLevel="0" collapsed="false">
      <c r="A17" s="152" t="s">
        <v>122</v>
      </c>
      <c r="B17" s="23" t="n">
        <v>275291.945620064</v>
      </c>
      <c r="C17" s="107" t="str">
        <f aca="false">$C$8</f>
        <v>NCV</v>
      </c>
      <c r="D17" s="106" t="e">
        <f aca="false">IEF(H17,B17,1000)</f>
        <v>#VALUE!</v>
      </c>
      <c r="E17" s="106" t="e">
        <f aca="false">IEF(I17,B17,1000000)</f>
        <v>#VALUE!</v>
      </c>
      <c r="F17" s="106" t="e">
        <f aca="false">IEF(J17,B17,1000000)</f>
        <v>#VALUE!</v>
      </c>
      <c r="G17" s="103"/>
      <c r="H17" s="23" t="n">
        <v>15026.9059237584</v>
      </c>
      <c r="I17" s="23" t="n">
        <v>0.861772752157029</v>
      </c>
      <c r="J17" s="156" t="n">
        <v>0.323107093157282</v>
      </c>
    </row>
    <row r="18" customFormat="false" ht="13.5" hidden="false" customHeight="false" outlineLevel="0" collapsed="false">
      <c r="A18" s="152" t="s">
        <v>123</v>
      </c>
      <c r="B18" s="23" t="n">
        <v>112.560777261441</v>
      </c>
      <c r="C18" s="107" t="str">
        <f aca="false">$C$8</f>
        <v>NCV</v>
      </c>
      <c r="D18" s="106" t="e">
        <f aca="false">IEF(H18,B18,1000)</f>
        <v>#VALUE!</v>
      </c>
      <c r="E18" s="106" t="e">
        <f aca="false">IEF(I18,B18,1000000)</f>
        <v>#VALUE!</v>
      </c>
      <c r="F18" s="106" t="e">
        <f aca="false">IEF(J18,B18,1000000)</f>
        <v>#VALUE!</v>
      </c>
      <c r="G18" s="109" t="s">
        <v>124</v>
      </c>
      <c r="H18" s="23" t="n">
        <v>11.4745498388961</v>
      </c>
      <c r="I18" s="23" t="n">
        <v>0.00374694605111461</v>
      </c>
      <c r="J18" s="156" t="n">
        <v>0.000448272918007297</v>
      </c>
    </row>
    <row r="19" customFormat="false" ht="12" hidden="false" customHeight="false" outlineLevel="0" collapsed="false">
      <c r="A19" s="152" t="s">
        <v>125</v>
      </c>
      <c r="B19" s="23" t="n">
        <v>1077.7616437597</v>
      </c>
      <c r="C19" s="107" t="str">
        <f aca="false">$C$8</f>
        <v>NCV</v>
      </c>
      <c r="D19" s="106" t="e">
        <f aca="false">IEF(H19,B19,1000)</f>
        <v>#VALUE!</v>
      </c>
      <c r="E19" s="106" t="e">
        <f aca="false">IEF(I19,B19,1000000)</f>
        <v>#VALUE!</v>
      </c>
      <c r="F19" s="106" t="e">
        <f aca="false">IEF(J19,B19,1000000)</f>
        <v>#VALUE!</v>
      </c>
      <c r="G19" s="103"/>
      <c r="H19" s="23" t="n">
        <v>61.8134458260867</v>
      </c>
      <c r="I19" s="23" t="n">
        <v>0.0017752025312791</v>
      </c>
      <c r="J19" s="156" t="n">
        <v>0.00251504050625586</v>
      </c>
    </row>
    <row r="20" customFormat="false" ht="12" hidden="false" customHeight="false" outlineLevel="0" collapsed="false">
      <c r="A20" s="120" t="s">
        <v>65</v>
      </c>
      <c r="B20" s="106" t="n">
        <v>128437.238894707</v>
      </c>
      <c r="C20" s="107" t="str">
        <f aca="false">$C$8</f>
        <v>NCV</v>
      </c>
      <c r="D20" s="61"/>
      <c r="E20" s="61"/>
      <c r="F20" s="61"/>
      <c r="G20" s="103"/>
      <c r="H20" s="106" t="n">
        <v>8887.3498398721</v>
      </c>
      <c r="I20" s="106" t="n">
        <v>0.193646113567546</v>
      </c>
      <c r="J20" s="153" t="n">
        <v>0.41159400092335</v>
      </c>
    </row>
    <row r="21" customFormat="false" ht="12" hidden="false" customHeight="false" outlineLevel="0" collapsed="false">
      <c r="A21" s="152" t="s">
        <v>120</v>
      </c>
      <c r="B21" s="23" t="n">
        <v>56100.7108348152</v>
      </c>
      <c r="C21" s="107" t="str">
        <f aca="false">$C$8</f>
        <v>NCV</v>
      </c>
      <c r="D21" s="106" t="e">
        <f aca="false">IEF(H21,B21,1000)</f>
        <v>#VALUE!</v>
      </c>
      <c r="E21" s="106" t="e">
        <f aca="false">IEF(I21,B21,1000000)</f>
        <v>#VALUE!</v>
      </c>
      <c r="F21" s="106" t="e">
        <f aca="false">IEF(J21,B21,1000000)</f>
        <v>#VALUE!</v>
      </c>
      <c r="G21" s="103"/>
      <c r="H21" s="23" t="n">
        <v>4222.26544825103</v>
      </c>
      <c r="I21" s="23" t="n">
        <v>0.0585963397727759</v>
      </c>
      <c r="J21" s="156" t="n">
        <v>0.210289387952991</v>
      </c>
    </row>
    <row r="22" customFormat="false" ht="12" hidden="false" customHeight="false" outlineLevel="0" collapsed="false">
      <c r="A22" s="152" t="s">
        <v>121</v>
      </c>
      <c r="B22" s="23" t="n">
        <v>16798.162318342</v>
      </c>
      <c r="C22" s="107" t="str">
        <f aca="false">$C$8</f>
        <v>NCV</v>
      </c>
      <c r="D22" s="106" t="e">
        <f aca="false">IEF(H22,B22,1000)</f>
        <v>#VALUE!</v>
      </c>
      <c r="E22" s="106" t="e">
        <f aca="false">IEF(I22,B22,1000000)</f>
        <v>#VALUE!</v>
      </c>
      <c r="F22" s="106" t="e">
        <f aca="false">IEF(J22,B22,1000000)</f>
        <v>#VALUE!</v>
      </c>
      <c r="G22" s="103"/>
      <c r="H22" s="23" t="n">
        <v>1638.35036427607</v>
      </c>
      <c r="I22" s="23" t="n">
        <v>0.032131836271038</v>
      </c>
      <c r="J22" s="156" t="n">
        <v>0.0942488209093955</v>
      </c>
    </row>
    <row r="23" customFormat="false" ht="12" hidden="false" customHeight="false" outlineLevel="0" collapsed="false">
      <c r="A23" s="152" t="s">
        <v>122</v>
      </c>
      <c r="B23" s="23" t="n">
        <v>54582.3657415499</v>
      </c>
      <c r="C23" s="107" t="str">
        <f aca="false">$C$8</f>
        <v>NCV</v>
      </c>
      <c r="D23" s="106" t="e">
        <f aca="false">IEF(H23,B23,1000)</f>
        <v>#VALUE!</v>
      </c>
      <c r="E23" s="106" t="e">
        <f aca="false">IEF(I23,B23,1000000)</f>
        <v>#VALUE!</v>
      </c>
      <c r="F23" s="106" t="e">
        <f aca="false">IEF(J23,B23,1000000)</f>
        <v>#VALUE!</v>
      </c>
      <c r="G23" s="103"/>
      <c r="H23" s="23" t="n">
        <v>2938.73402734501</v>
      </c>
      <c r="I23" s="23" t="n">
        <v>0.094277937523732</v>
      </c>
      <c r="J23" s="156" t="n">
        <v>0.0807037920609638</v>
      </c>
    </row>
    <row r="24" customFormat="false" ht="13.5" hidden="false" customHeight="false" outlineLevel="0" collapsed="false">
      <c r="A24" s="152" t="s">
        <v>123</v>
      </c>
      <c r="B24" s="23" t="n">
        <v>117</v>
      </c>
      <c r="C24" s="107" t="str">
        <f aca="false">$C$8</f>
        <v>NCV</v>
      </c>
      <c r="D24" s="106" t="e">
        <f aca="false">IEF(H24,B24,1000)</f>
        <v>#VALUE!</v>
      </c>
      <c r="E24" s="106" t="e">
        <f aca="false">IEF(I24,B24,1000000)</f>
        <v>#VALUE!</v>
      </c>
      <c r="F24" s="106" t="e">
        <f aca="false">IEF(J24,B24,1000000)</f>
        <v>#VALUE!</v>
      </c>
      <c r="G24" s="109" t="s">
        <v>124</v>
      </c>
      <c r="H24" s="23" t="n">
        <v>10.5096</v>
      </c>
      <c r="I24" s="23" t="n">
        <v>0.00264</v>
      </c>
      <c r="J24" s="156" t="n">
        <v>0.001352</v>
      </c>
    </row>
    <row r="25" customFormat="false" ht="12" hidden="false" customHeight="false" outlineLevel="0" collapsed="false">
      <c r="A25" s="152" t="s">
        <v>125</v>
      </c>
      <c r="B25" s="23" t="n">
        <v>839</v>
      </c>
      <c r="C25" s="107" t="str">
        <f aca="false">$C$8</f>
        <v>NCV</v>
      </c>
      <c r="D25" s="106" t="e">
        <f aca="false">IEF(H25,B25,1000)</f>
        <v>#VALUE!</v>
      </c>
      <c r="E25" s="106" t="e">
        <f aca="false">IEF(I25,B25,1000000)</f>
        <v>#VALUE!</v>
      </c>
      <c r="F25" s="106" t="e">
        <f aca="false">IEF(J25,B25,1000000)</f>
        <v>#VALUE!</v>
      </c>
      <c r="G25" s="103"/>
      <c r="H25" s="23" t="n">
        <v>88</v>
      </c>
      <c r="I25" s="23" t="n">
        <v>0.006</v>
      </c>
      <c r="J25" s="156" t="n">
        <v>0.025</v>
      </c>
    </row>
    <row r="26" customFormat="false" ht="12" hidden="false" customHeight="false" outlineLevel="0" collapsed="false">
      <c r="A26" s="120" t="s">
        <v>66</v>
      </c>
      <c r="B26" s="106" t="n">
        <v>1004624.07216841</v>
      </c>
      <c r="C26" s="107" t="str">
        <f aca="false">$C$8</f>
        <v>NCV</v>
      </c>
      <c r="D26" s="61"/>
      <c r="E26" s="61"/>
      <c r="F26" s="61"/>
      <c r="G26" s="103"/>
      <c r="H26" s="106" t="n">
        <v>61857.3990217951</v>
      </c>
      <c r="I26" s="106" t="n">
        <v>3.11509870744371</v>
      </c>
      <c r="J26" s="153" t="n">
        <v>1.62572744546478</v>
      </c>
    </row>
    <row r="27" customFormat="false" ht="12" hidden="false" customHeight="false" outlineLevel="0" collapsed="false">
      <c r="A27" s="152" t="s">
        <v>120</v>
      </c>
      <c r="B27" s="23" t="n">
        <v>304978.292569348</v>
      </c>
      <c r="C27" s="107" t="str">
        <f aca="false">$C$8</f>
        <v>NCV</v>
      </c>
      <c r="D27" s="106" t="e">
        <f aca="false">IEF(H27,B27,1000)</f>
        <v>#VALUE!</v>
      </c>
      <c r="E27" s="106" t="e">
        <f aca="false">IEF(I27,B27,1000000)</f>
        <v>#VALUE!</v>
      </c>
      <c r="F27" s="106" t="e">
        <f aca="false">IEF(J27,B27,1000000)</f>
        <v>#VALUE!</v>
      </c>
      <c r="G27" s="103"/>
      <c r="H27" s="23" t="n">
        <v>20368.0555002719</v>
      </c>
      <c r="I27" s="23" t="n">
        <v>0.9116299475812</v>
      </c>
      <c r="J27" s="156" t="n">
        <v>0.616905451724904</v>
      </c>
    </row>
    <row r="28" customFormat="false" ht="12" hidden="false" customHeight="false" outlineLevel="0" collapsed="false">
      <c r="A28" s="152" t="s">
        <v>121</v>
      </c>
      <c r="B28" s="23" t="n">
        <v>48855.1175932083</v>
      </c>
      <c r="C28" s="107" t="str">
        <f aca="false">$C$8</f>
        <v>NCV</v>
      </c>
      <c r="D28" s="106" t="e">
        <f aca="false">IEF(H28,B28,1000)</f>
        <v>#VALUE!</v>
      </c>
      <c r="E28" s="106" t="e">
        <f aca="false">IEF(I28,B28,1000000)</f>
        <v>#VALUE!</v>
      </c>
      <c r="F28" s="106" t="e">
        <f aca="false">IEF(J28,B28,1000000)</f>
        <v>#VALUE!</v>
      </c>
      <c r="G28" s="103"/>
      <c r="H28" s="23" t="n">
        <v>5265.78876099014</v>
      </c>
      <c r="I28" s="23" t="n">
        <v>0.22635265782082</v>
      </c>
      <c r="J28" s="156" t="n">
        <v>0.120122694142671</v>
      </c>
    </row>
    <row r="29" customFormat="false" ht="12" hidden="false" customHeight="false" outlineLevel="0" collapsed="false">
      <c r="A29" s="152" t="s">
        <v>122</v>
      </c>
      <c r="B29" s="23" t="n">
        <v>547524.199073405</v>
      </c>
      <c r="C29" s="107" t="str">
        <f aca="false">$C$8</f>
        <v>NCV</v>
      </c>
      <c r="D29" s="106" t="e">
        <f aca="false">IEF(H29,B29,1000)</f>
        <v>#VALUE!</v>
      </c>
      <c r="E29" s="106" t="e">
        <f aca="false">IEF(I29,B29,1000000)</f>
        <v>#VALUE!</v>
      </c>
      <c r="F29" s="106" t="e">
        <f aca="false">IEF(J29,B29,1000000)</f>
        <v>#VALUE!</v>
      </c>
      <c r="G29" s="103"/>
      <c r="H29" s="23" t="n">
        <v>30471.1411309115</v>
      </c>
      <c r="I29" s="23" t="n">
        <v>1.73468189051453</v>
      </c>
      <c r="J29" s="156" t="n">
        <v>0.757121050030927</v>
      </c>
    </row>
    <row r="30" customFormat="false" ht="13.5" hidden="false" customHeight="false" outlineLevel="0" collapsed="false">
      <c r="A30" s="152" t="s">
        <v>123</v>
      </c>
      <c r="B30" s="23" t="n">
        <v>7284.80640188385</v>
      </c>
      <c r="C30" s="107" t="str">
        <f aca="false">$C$8</f>
        <v>NCV</v>
      </c>
      <c r="D30" s="106" t="e">
        <f aca="false">IEF(H30,B30,1000)</f>
        <v>#VALUE!</v>
      </c>
      <c r="E30" s="106" t="e">
        <f aca="false">IEF(I30,B30,1000000)</f>
        <v>#VALUE!</v>
      </c>
      <c r="F30" s="106" t="e">
        <f aca="false">IEF(J30,B30,1000000)</f>
        <v>#VALUE!</v>
      </c>
      <c r="G30" s="109" t="s">
        <v>124</v>
      </c>
      <c r="H30" s="23" t="n">
        <v>780.43505739466</v>
      </c>
      <c r="I30" s="23" t="n">
        <v>0.143749238399776</v>
      </c>
      <c r="J30" s="156" t="n">
        <v>0.0403488601321844</v>
      </c>
    </row>
    <row r="31" customFormat="false" ht="12" hidden="false" customHeight="false" outlineLevel="0" collapsed="false">
      <c r="A31" s="152" t="s">
        <v>125</v>
      </c>
      <c r="B31" s="23" t="n">
        <v>95981.6565305616</v>
      </c>
      <c r="C31" s="107" t="str">
        <f aca="false">$C$8</f>
        <v>NCV</v>
      </c>
      <c r="D31" s="106" t="e">
        <f aca="false">IEF(H31,B31,1000)</f>
        <v>#VALUE!</v>
      </c>
      <c r="E31" s="106" t="e">
        <f aca="false">IEF(I31,B31,1000000)</f>
        <v>#VALUE!</v>
      </c>
      <c r="F31" s="106" t="e">
        <f aca="false">IEF(J31,B31,1000000)</f>
        <v>#VALUE!</v>
      </c>
      <c r="G31" s="103"/>
      <c r="H31" s="23" t="n">
        <v>5752.41362962156</v>
      </c>
      <c r="I31" s="23" t="n">
        <v>0.0986849731273857</v>
      </c>
      <c r="J31" s="156" t="n">
        <v>0.0912293894340976</v>
      </c>
    </row>
    <row r="32" customFormat="false" ht="12" hidden="false" customHeight="false" outlineLevel="0" collapsed="false">
      <c r="A32" s="120" t="s">
        <v>67</v>
      </c>
      <c r="B32" s="106" t="n">
        <v>828170.250595236</v>
      </c>
      <c r="C32" s="107" t="str">
        <f aca="false">$C$8</f>
        <v>NCV</v>
      </c>
      <c r="D32" s="61"/>
      <c r="E32" s="61"/>
      <c r="F32" s="61"/>
      <c r="G32" s="103"/>
      <c r="H32" s="106" t="n">
        <v>28651.9071251804</v>
      </c>
      <c r="I32" s="106" t="n">
        <v>5.32282291865141</v>
      </c>
      <c r="J32" s="153" t="n">
        <v>3.24752136126232</v>
      </c>
    </row>
    <row r="33" customFormat="false" ht="12" hidden="false" customHeight="false" outlineLevel="0" collapsed="false">
      <c r="A33" s="152" t="s">
        <v>120</v>
      </c>
      <c r="B33" s="23" t="n">
        <v>111262.598855365</v>
      </c>
      <c r="C33" s="107" t="str">
        <f aca="false">$C$8</f>
        <v>NCV</v>
      </c>
      <c r="D33" s="106" t="e">
        <f aca="false">IEF(H33,B33,1000)</f>
        <v>#VALUE!</v>
      </c>
      <c r="E33" s="106" t="e">
        <f aca="false">IEF(I33,B33,1000000)</f>
        <v>#VALUE!</v>
      </c>
      <c r="F33" s="106" t="e">
        <f aca="false">IEF(J33,B33,1000000)</f>
        <v>#VALUE!</v>
      </c>
      <c r="G33" s="103"/>
      <c r="H33" s="23" t="n">
        <v>8425.55589197258</v>
      </c>
      <c r="I33" s="23" t="n">
        <v>0.40317515117903</v>
      </c>
      <c r="J33" s="156" t="n">
        <v>0.354903303140634</v>
      </c>
    </row>
    <row r="34" customFormat="false" ht="12" hidden="false" customHeight="false" outlineLevel="0" collapsed="false">
      <c r="A34" s="152" t="s">
        <v>121</v>
      </c>
      <c r="B34" s="23" t="n">
        <v>20664.9324070263</v>
      </c>
      <c r="C34" s="107" t="str">
        <f aca="false">$C$8</f>
        <v>NCV</v>
      </c>
      <c r="D34" s="106" t="e">
        <f aca="false">IEF(H34,B34,1000)</f>
        <v>#VALUE!</v>
      </c>
      <c r="E34" s="106" t="e">
        <f aca="false">IEF(I34,B34,1000000)</f>
        <v>#VALUE!</v>
      </c>
      <c r="F34" s="106" t="e">
        <f aca="false">IEF(J34,B34,1000000)</f>
        <v>#VALUE!</v>
      </c>
      <c r="G34" s="103"/>
      <c r="H34" s="23" t="n">
        <v>1944.05445426479</v>
      </c>
      <c r="I34" s="23" t="n">
        <v>0.0663635364365226</v>
      </c>
      <c r="J34" s="156" t="n">
        <v>0.156784431014438</v>
      </c>
    </row>
    <row r="35" customFormat="false" ht="12" hidden="false" customHeight="false" outlineLevel="0" collapsed="false">
      <c r="A35" s="152" t="s">
        <v>122</v>
      </c>
      <c r="B35" s="23" t="n">
        <v>291867.154714119</v>
      </c>
      <c r="C35" s="107" t="str">
        <f aca="false">$C$8</f>
        <v>NCV</v>
      </c>
      <c r="D35" s="106" t="e">
        <f aca="false">IEF(H35,B35,1000)</f>
        <v>#VALUE!</v>
      </c>
      <c r="E35" s="106" t="e">
        <f aca="false">IEF(I35,B35,1000000)</f>
        <v>#VALUE!</v>
      </c>
      <c r="F35" s="106" t="e">
        <f aca="false">IEF(J35,B35,1000000)</f>
        <v>#VALUE!</v>
      </c>
      <c r="G35" s="103"/>
      <c r="H35" s="23" t="n">
        <v>16350.576436279</v>
      </c>
      <c r="I35" s="23" t="n">
        <v>1.16594008920121</v>
      </c>
      <c r="J35" s="156" t="n">
        <v>0.476459341647746</v>
      </c>
    </row>
    <row r="36" customFormat="false" ht="13.5" hidden="false" customHeight="false" outlineLevel="0" collapsed="false">
      <c r="A36" s="152" t="s">
        <v>123</v>
      </c>
      <c r="B36" s="23" t="n">
        <v>385308.883852673</v>
      </c>
      <c r="C36" s="107" t="str">
        <f aca="false">$C$8</f>
        <v>NCV</v>
      </c>
      <c r="D36" s="106" t="e">
        <f aca="false">IEF(H36,B36,1000)</f>
        <v>#VALUE!</v>
      </c>
      <c r="E36" s="106" t="e">
        <f aca="false">IEF(I36,B36,1000000)</f>
        <v>#VALUE!</v>
      </c>
      <c r="F36" s="106" t="e">
        <f aca="false">IEF(J36,B36,1000000)</f>
        <v>#VALUE!</v>
      </c>
      <c r="G36" s="109" t="s">
        <v>124</v>
      </c>
      <c r="H36" s="23" t="n">
        <v>39001.0051758588</v>
      </c>
      <c r="I36" s="23" t="n">
        <v>3.54535062162423</v>
      </c>
      <c r="J36" s="156" t="n">
        <v>1.80669406585723</v>
      </c>
    </row>
    <row r="37" customFormat="false" ht="12" hidden="false" customHeight="false" outlineLevel="0" collapsed="false">
      <c r="A37" s="152" t="s">
        <v>125</v>
      </c>
      <c r="B37" s="23" t="n">
        <v>19066.6807660522</v>
      </c>
      <c r="C37" s="154" t="str">
        <f aca="false">$C$8</f>
        <v>NCV</v>
      </c>
      <c r="D37" s="106" t="e">
        <f aca="false">IEF(H37,B37,1000)</f>
        <v>#VALUE!</v>
      </c>
      <c r="E37" s="106" t="e">
        <f aca="false">IEF(I37,B37,1000000)</f>
        <v>#VALUE!</v>
      </c>
      <c r="F37" s="106" t="e">
        <f aca="false">IEF(J37,B37,1000000)</f>
        <v>#VALUE!</v>
      </c>
      <c r="G37" s="103"/>
      <c r="H37" s="23" t="n">
        <v>1931.72034266408</v>
      </c>
      <c r="I37" s="23" t="n">
        <v>0.14199352021042</v>
      </c>
      <c r="J37" s="156" t="n">
        <v>0.452680219602268</v>
      </c>
    </row>
    <row r="38" customFormat="false" ht="12" hidden="false" customHeight="false" outlineLevel="0" collapsed="false">
      <c r="A38" s="120" t="s">
        <v>68</v>
      </c>
      <c r="B38" s="106" t="n">
        <v>597950.074735998</v>
      </c>
      <c r="C38" s="154" t="str">
        <f aca="false">$C$8</f>
        <v>NCV</v>
      </c>
      <c r="D38" s="61"/>
      <c r="E38" s="61"/>
      <c r="F38" s="61"/>
      <c r="G38" s="103"/>
      <c r="H38" s="106" t="n">
        <v>36843.7398496782</v>
      </c>
      <c r="I38" s="106" t="n">
        <v>4.97277275139194</v>
      </c>
      <c r="J38" s="153" t="n">
        <v>1.39591818301559</v>
      </c>
    </row>
    <row r="39" customFormat="false" ht="12" hidden="false" customHeight="false" outlineLevel="0" collapsed="false">
      <c r="A39" s="152" t="s">
        <v>120</v>
      </c>
      <c r="B39" s="23" t="n">
        <v>181606.299678</v>
      </c>
      <c r="C39" s="154" t="str">
        <f aca="false">$C$8</f>
        <v>NCV</v>
      </c>
      <c r="D39" s="157" t="e">
        <f aca="false">IEF(H39,B39,1000)</f>
        <v>#VALUE!</v>
      </c>
      <c r="E39" s="157" t="e">
        <f aca="false">IEF(I39,B39,1000000)</f>
        <v>#VALUE!</v>
      </c>
      <c r="F39" s="157" t="e">
        <f aca="false">IEF(J39,B39,1000000)</f>
        <v>#VALUE!</v>
      </c>
      <c r="G39" s="103"/>
      <c r="H39" s="23" t="n">
        <v>13656.3614477779</v>
      </c>
      <c r="I39" s="23" t="n">
        <v>0.45753533134502</v>
      </c>
      <c r="J39" s="156" t="n">
        <v>0.614687112533384</v>
      </c>
    </row>
    <row r="40" customFormat="false" ht="12" hidden="false" customHeight="false" outlineLevel="0" collapsed="false">
      <c r="A40" s="152" t="s">
        <v>121</v>
      </c>
      <c r="B40" s="23" t="n">
        <v>26215.8040541763</v>
      </c>
      <c r="C40" s="154" t="str">
        <f aca="false">$C$8</f>
        <v>NCV</v>
      </c>
      <c r="D40" s="157" t="e">
        <f aca="false">IEF(H40,B40,1000)</f>
        <v>#VALUE!</v>
      </c>
      <c r="E40" s="157" t="e">
        <f aca="false">IEF(I40,B40,1000000)</f>
        <v>#VALUE!</v>
      </c>
      <c r="F40" s="157" t="e">
        <f aca="false">IEF(J40,B40,1000000)</f>
        <v>#VALUE!</v>
      </c>
      <c r="G40" s="103"/>
      <c r="H40" s="23" t="n">
        <v>2622.98760984977</v>
      </c>
      <c r="I40" s="23" t="n">
        <v>0.18782322297222</v>
      </c>
      <c r="J40" s="156" t="n">
        <v>0.103941607722408</v>
      </c>
    </row>
    <row r="41" customFormat="false" ht="12" hidden="false" customHeight="false" outlineLevel="0" collapsed="false">
      <c r="A41" s="152" t="s">
        <v>122</v>
      </c>
      <c r="B41" s="23" t="n">
        <v>363181.198093188</v>
      </c>
      <c r="C41" s="154" t="str">
        <f aca="false">$C$8</f>
        <v>NCV</v>
      </c>
      <c r="D41" s="157" t="e">
        <f aca="false">IEF(H41,B41,1000)</f>
        <v>#VALUE!</v>
      </c>
      <c r="E41" s="157" t="e">
        <f aca="false">IEF(I41,B41,1000000)</f>
        <v>#VALUE!</v>
      </c>
      <c r="F41" s="157" t="e">
        <f aca="false">IEF(J41,B41,1000000)</f>
        <v>#VALUE!</v>
      </c>
      <c r="G41" s="103"/>
      <c r="H41" s="23" t="n">
        <v>20438.7318957542</v>
      </c>
      <c r="I41" s="23" t="n">
        <v>1.55190845356982</v>
      </c>
      <c r="J41" s="156" t="n">
        <v>0.532192550461279</v>
      </c>
    </row>
    <row r="42" customFormat="false" ht="13.5" hidden="false" customHeight="false" outlineLevel="0" collapsed="false">
      <c r="A42" s="152" t="s">
        <v>123</v>
      </c>
      <c r="B42" s="23" t="n">
        <v>25708.4892599716</v>
      </c>
      <c r="C42" s="154" t="str">
        <f aca="false">$C$8</f>
        <v>NCV</v>
      </c>
      <c r="D42" s="157" t="e">
        <f aca="false">IEF(H42,B42,1000)</f>
        <v>#VALUE!</v>
      </c>
      <c r="E42" s="157" t="e">
        <f aca="false">IEF(I42,B42,1000000)</f>
        <v>#VALUE!</v>
      </c>
      <c r="F42" s="157" t="e">
        <f aca="false">IEF(J42,B42,1000000)</f>
        <v>#VALUE!</v>
      </c>
      <c r="G42" s="109" t="s">
        <v>124</v>
      </c>
      <c r="H42" s="23" t="n">
        <v>2748.73807922721</v>
      </c>
      <c r="I42" s="23" t="n">
        <v>2.75948408285422</v>
      </c>
      <c r="J42" s="156" t="n">
        <v>0.132053590997197</v>
      </c>
    </row>
    <row r="43" customFormat="false" ht="12" hidden="false" customHeight="false" outlineLevel="0" collapsed="false">
      <c r="A43" s="152" t="s">
        <v>125</v>
      </c>
      <c r="B43" s="23" t="n">
        <v>1238.28365066208</v>
      </c>
      <c r="C43" s="154" t="str">
        <f aca="false">$C$8</f>
        <v>NCV</v>
      </c>
      <c r="D43" s="157" t="e">
        <f aca="false">IEF(H43,B43,1000)</f>
        <v>#VALUE!</v>
      </c>
      <c r="E43" s="157" t="e">
        <f aca="false">IEF(I43,B43,1000000)</f>
        <v>#VALUE!</v>
      </c>
      <c r="F43" s="157" t="e">
        <f aca="false">IEF(J43,B43,1000000)</f>
        <v>#VALUE!</v>
      </c>
      <c r="G43" s="103"/>
      <c r="H43" s="23" t="n">
        <v>125.658896296392</v>
      </c>
      <c r="I43" s="23" t="n">
        <v>0.0160216606506621</v>
      </c>
      <c r="J43" s="156" t="n">
        <v>0.0130433213013242</v>
      </c>
    </row>
    <row r="44" customFormat="false" ht="12" hidden="false" customHeight="false" outlineLevel="0" collapsed="false">
      <c r="A44" s="120" t="s">
        <v>137</v>
      </c>
      <c r="B44" s="158" t="n">
        <v>3244556.79952931</v>
      </c>
      <c r="C44" s="154" t="str">
        <f aca="false">$C$8</f>
        <v>NCV</v>
      </c>
      <c r="D44" s="61"/>
      <c r="E44" s="61"/>
      <c r="F44" s="61"/>
      <c r="G44" s="103"/>
      <c r="H44" s="106" t="n">
        <v>214000.669319581</v>
      </c>
      <c r="I44" s="106" t="n">
        <v>15.9714012699637</v>
      </c>
      <c r="J44" s="153" t="n">
        <v>11.9032499844525</v>
      </c>
    </row>
    <row r="45" customFormat="false" ht="12" hidden="false" customHeight="false" outlineLevel="0" collapsed="false">
      <c r="A45" s="152" t="s">
        <v>120</v>
      </c>
      <c r="B45" s="23" t="n">
        <v>1247602.28080292</v>
      </c>
      <c r="C45" s="154" t="str">
        <f aca="false">$C$8</f>
        <v>NCV</v>
      </c>
      <c r="D45" s="106" t="e">
        <f aca="false">IEF(H45,B45,1000)</f>
        <v>#VALUE!</v>
      </c>
      <c r="E45" s="106" t="e">
        <f aca="false">IEF(I45,B45,1000000)</f>
        <v>#VALUE!</v>
      </c>
      <c r="F45" s="106" t="e">
        <f aca="false">IEF(J45,B45,1000000)</f>
        <v>#VALUE!</v>
      </c>
      <c r="G45" s="103"/>
      <c r="H45" s="23" t="n">
        <v>97913.8006098023</v>
      </c>
      <c r="I45" s="23" t="n">
        <v>4.98524252328877</v>
      </c>
      <c r="J45" s="156" t="n">
        <v>7.46044943948234</v>
      </c>
    </row>
    <row r="46" customFormat="false" ht="12" hidden="false" customHeight="false" outlineLevel="0" collapsed="false">
      <c r="A46" s="152" t="s">
        <v>121</v>
      </c>
      <c r="B46" s="23" t="n">
        <v>283969.295708389</v>
      </c>
      <c r="C46" s="154" t="str">
        <f aca="false">$C$8</f>
        <v>NCV</v>
      </c>
      <c r="D46" s="106" t="e">
        <f aca="false">IEF(H46,B46,1000)</f>
        <v>#VALUE!</v>
      </c>
      <c r="E46" s="106" t="e">
        <f aca="false">IEF(I46,B46,1000000)</f>
        <v>#VALUE!</v>
      </c>
      <c r="F46" s="106" t="e">
        <f aca="false">IEF(J46,B46,1000000)</f>
        <v>#VALUE!</v>
      </c>
      <c r="G46" s="103"/>
      <c r="H46" s="23" t="n">
        <v>27281.5625199995</v>
      </c>
      <c r="I46" s="23" t="n">
        <v>1.5345231950385</v>
      </c>
      <c r="J46" s="156" t="n">
        <v>1.77869781645523</v>
      </c>
    </row>
    <row r="47" customFormat="false" ht="12" hidden="false" customHeight="false" outlineLevel="0" collapsed="false">
      <c r="A47" s="152" t="s">
        <v>122</v>
      </c>
      <c r="B47" s="23" t="n">
        <v>1552091.61696537</v>
      </c>
      <c r="C47" s="154" t="str">
        <f aca="false">$C$8</f>
        <v>NCV</v>
      </c>
      <c r="D47" s="106" t="e">
        <f aca="false">IEF(H47,B47,1000)</f>
        <v>#VALUE!</v>
      </c>
      <c r="E47" s="106" t="e">
        <f aca="false">IEF(I47,B47,1000000)</f>
        <v>#VALUE!</v>
      </c>
      <c r="F47" s="106" t="e">
        <f aca="false">IEF(J47,B47,1000000)</f>
        <v>#VALUE!</v>
      </c>
      <c r="G47" s="103"/>
      <c r="H47" s="23" t="n">
        <v>87702.6989307436</v>
      </c>
      <c r="I47" s="23" t="n">
        <v>5.60158100930502</v>
      </c>
      <c r="J47" s="156" t="n">
        <v>1.92648778559672</v>
      </c>
    </row>
    <row r="48" customFormat="false" ht="13.5" hidden="false" customHeight="false" outlineLevel="0" collapsed="false">
      <c r="A48" s="152" t="s">
        <v>123</v>
      </c>
      <c r="B48" s="23" t="n">
        <v>147397.84579489</v>
      </c>
      <c r="C48" s="154" t="str">
        <f aca="false">$C$8</f>
        <v>NCV</v>
      </c>
      <c r="D48" s="106" t="e">
        <f aca="false">IEF(H48,B48,1000)</f>
        <v>#VALUE!</v>
      </c>
      <c r="E48" s="106" t="e">
        <f aca="false">IEF(I48,B48,1000000)</f>
        <v>#VALUE!</v>
      </c>
      <c r="F48" s="106" t="e">
        <f aca="false">IEF(J48,B48,1000000)</f>
        <v>#VALUE!</v>
      </c>
      <c r="G48" s="109" t="s">
        <v>124</v>
      </c>
      <c r="H48" s="23" t="n">
        <v>13207.710401057</v>
      </c>
      <c r="I48" s="23" t="n">
        <v>3.7920781867062</v>
      </c>
      <c r="J48" s="156" t="n">
        <v>0.722712689719223</v>
      </c>
    </row>
    <row r="49" customFormat="false" ht="14.25" hidden="false" customHeight="false" outlineLevel="0" collapsed="false">
      <c r="A49" s="159" t="s">
        <v>125</v>
      </c>
      <c r="B49" s="49" t="n">
        <v>13495.7602577419</v>
      </c>
      <c r="C49" s="160" t="str">
        <f aca="false">$C$8</f>
        <v>NCV</v>
      </c>
      <c r="D49" s="123" t="e">
        <f aca="false">IEF(H49,B49,1000)</f>
        <v>#VALUE!</v>
      </c>
      <c r="E49" s="123" t="e">
        <f aca="false">IEF(I49,B49,1000000)</f>
        <v>#VALUE!</v>
      </c>
      <c r="F49" s="123" t="e">
        <f aca="false">IEF(J49,B49,1000000)</f>
        <v>#VALUE!</v>
      </c>
      <c r="G49" s="161"/>
      <c r="H49" s="49" t="n">
        <v>1102.60725903521</v>
      </c>
      <c r="I49" s="49" t="n">
        <v>0.0579763556251801</v>
      </c>
      <c r="J49" s="162" t="n">
        <v>0.0149022531989837</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2" width="2.82"/>
    <col collapsed="false" customWidth="true" hidden="false" outlineLevel="0" max="2" min="2" style="1914" width="2.66"/>
    <col collapsed="false" customWidth="true" hidden="false" outlineLevel="0" max="3" min="3" style="1914" width="37.49"/>
    <col collapsed="false" customWidth="true" hidden="false" outlineLevel="0" max="23" min="4" style="1914" width="8.83"/>
    <col collapsed="false" customWidth="false" hidden="false" outlineLevel="0" max="257" min="24" style="1914" width="9.32"/>
  </cols>
  <sheetData>
    <row r="1" s="2036" customFormat="true" ht="15.75" hidden="false" customHeight="false" outlineLevel="0" collapsed="false">
      <c r="A1" s="5" t="s">
        <v>1487</v>
      </c>
      <c r="B1" s="2033"/>
      <c r="C1" s="2033"/>
      <c r="D1" s="2033"/>
      <c r="E1" s="2033"/>
      <c r="F1" s="2034"/>
      <c r="G1" s="2034"/>
      <c r="H1" s="2034"/>
      <c r="I1" s="2034"/>
      <c r="J1" s="2034"/>
      <c r="K1" s="2034"/>
      <c r="L1" s="2034"/>
      <c r="M1" s="2034"/>
      <c r="N1" s="2034"/>
      <c r="O1" s="2034"/>
      <c r="P1" s="2034"/>
      <c r="Q1" s="2034"/>
      <c r="R1" s="2034"/>
      <c r="S1" s="2034"/>
      <c r="T1" s="2034"/>
      <c r="U1" s="2034"/>
      <c r="V1" s="2033"/>
      <c r="W1" s="2035" t="str">
        <f aca="false">CRF_CountryName</f>
        <v>European Community</v>
      </c>
    </row>
    <row r="2" s="2036" customFormat="true" ht="15.75" hidden="false" customHeight="false" outlineLevel="0" collapsed="false">
      <c r="A2" s="5" t="s">
        <v>1320</v>
      </c>
      <c r="B2" s="2037"/>
      <c r="C2" s="2034"/>
      <c r="D2" s="2034"/>
      <c r="E2" s="2034"/>
      <c r="F2" s="2034"/>
      <c r="G2" s="2034"/>
      <c r="H2" s="2034"/>
      <c r="I2" s="2034"/>
      <c r="J2" s="2034"/>
      <c r="K2" s="2034"/>
      <c r="L2" s="2034"/>
      <c r="M2" s="2034"/>
      <c r="N2" s="2034"/>
      <c r="O2" s="2034"/>
      <c r="P2" s="2034"/>
      <c r="Q2" s="2034"/>
      <c r="R2" s="2034"/>
      <c r="S2" s="2034"/>
      <c r="T2" s="2034"/>
      <c r="U2" s="2034"/>
      <c r="V2" s="2033"/>
      <c r="W2" s="2035" t="n">
        <f aca="false">CRF_InventoryYear</f>
        <v>1999</v>
      </c>
    </row>
    <row r="3" s="2036" customFormat="true" ht="15.75" hidden="false" customHeight="false" outlineLevel="0" collapsed="false">
      <c r="A3" s="5"/>
      <c r="B3" s="2037"/>
      <c r="C3" s="2034"/>
      <c r="D3" s="2034"/>
      <c r="E3" s="2034"/>
      <c r="F3" s="2034"/>
      <c r="G3" s="2034"/>
      <c r="H3" s="2034"/>
      <c r="I3" s="2034"/>
      <c r="J3" s="2034"/>
      <c r="K3" s="2034"/>
      <c r="L3" s="2034"/>
      <c r="M3" s="2034"/>
      <c r="N3" s="2034"/>
      <c r="O3" s="2034"/>
      <c r="P3" s="2034"/>
      <c r="Q3" s="2034"/>
      <c r="R3" s="2034"/>
      <c r="S3" s="2034"/>
      <c r="T3" s="2034"/>
      <c r="U3" s="2034"/>
      <c r="V3" s="2033"/>
      <c r="W3" s="2038" t="n">
        <f aca="false">CRF_Submission</f>
        <v>2005</v>
      </c>
    </row>
    <row r="4" s="2036" customFormat="true" ht="16.5" hidden="false" customHeight="false" outlineLevel="0" collapsed="false">
      <c r="A4" s="2039"/>
      <c r="B4" s="2037"/>
      <c r="C4" s="2034"/>
      <c r="D4" s="2034"/>
      <c r="E4" s="2034"/>
      <c r="F4" s="2034"/>
      <c r="G4" s="2034"/>
      <c r="H4" s="2034"/>
      <c r="I4" s="2034"/>
      <c r="J4" s="2034"/>
      <c r="K4" s="2034"/>
      <c r="L4" s="2034"/>
      <c r="M4" s="2034"/>
      <c r="N4" s="2034"/>
      <c r="O4" s="2034"/>
      <c r="P4" s="2034"/>
      <c r="Q4" s="2034"/>
      <c r="R4" s="2034"/>
      <c r="S4" s="2034"/>
      <c r="T4" s="2034"/>
      <c r="U4" s="2034"/>
      <c r="V4" s="2040"/>
      <c r="W4" s="2034"/>
    </row>
    <row r="5" s="2044" customFormat="true" ht="13.5" hidden="false" customHeight="true" outlineLevel="0" collapsed="false">
      <c r="A5" s="2041" t="s">
        <v>48</v>
      </c>
      <c r="B5" s="2041"/>
      <c r="C5" s="2041"/>
      <c r="D5" s="2042" t="s">
        <v>323</v>
      </c>
      <c r="E5" s="2042"/>
      <c r="F5" s="2042" t="s">
        <v>351</v>
      </c>
      <c r="G5" s="2042"/>
      <c r="H5" s="2042" t="s">
        <v>352</v>
      </c>
      <c r="I5" s="2042"/>
      <c r="J5" s="2042" t="s">
        <v>1354</v>
      </c>
      <c r="K5" s="2042"/>
      <c r="L5" s="2042" t="s">
        <v>1355</v>
      </c>
      <c r="M5" s="2042"/>
      <c r="N5" s="2042" t="s">
        <v>547</v>
      </c>
      <c r="O5" s="2042"/>
      <c r="P5" s="2042" t="s">
        <v>1450</v>
      </c>
      <c r="Q5" s="2042"/>
      <c r="R5" s="2042" t="s">
        <v>53</v>
      </c>
      <c r="S5" s="2042"/>
      <c r="T5" s="2042" t="s">
        <v>54</v>
      </c>
      <c r="U5" s="2042"/>
      <c r="V5" s="2043" t="s">
        <v>1165</v>
      </c>
      <c r="W5" s="2043"/>
    </row>
    <row r="6" s="2047" customFormat="true" ht="9.75" hidden="false" customHeight="false" outlineLevel="0" collapsed="false">
      <c r="A6" s="2041"/>
      <c r="B6" s="2041"/>
      <c r="C6" s="2041"/>
      <c r="D6" s="2045" t="s">
        <v>1451</v>
      </c>
      <c r="E6" s="2045" t="s">
        <v>1452</v>
      </c>
      <c r="F6" s="2045" t="s">
        <v>1451</v>
      </c>
      <c r="G6" s="2045" t="s">
        <v>1452</v>
      </c>
      <c r="H6" s="2045" t="s">
        <v>1451</v>
      </c>
      <c r="I6" s="2045" t="s">
        <v>1452</v>
      </c>
      <c r="J6" s="2045" t="s">
        <v>1451</v>
      </c>
      <c r="K6" s="2045" t="s">
        <v>1452</v>
      </c>
      <c r="L6" s="2045" t="s">
        <v>1451</v>
      </c>
      <c r="M6" s="2045" t="s">
        <v>1452</v>
      </c>
      <c r="N6" s="2045" t="s">
        <v>1451</v>
      </c>
      <c r="O6" s="2045" t="s">
        <v>1452</v>
      </c>
      <c r="P6" s="2045" t="s">
        <v>1451</v>
      </c>
      <c r="Q6" s="2045" t="s">
        <v>1452</v>
      </c>
      <c r="R6" s="2045" t="s">
        <v>1451</v>
      </c>
      <c r="S6" s="2045" t="s">
        <v>1452</v>
      </c>
      <c r="T6" s="2045" t="s">
        <v>1451</v>
      </c>
      <c r="U6" s="2045" t="s">
        <v>1452</v>
      </c>
      <c r="V6" s="2045" t="s">
        <v>1451</v>
      </c>
      <c r="W6" s="2046" t="s">
        <v>1452</v>
      </c>
    </row>
    <row r="7" s="2044" customFormat="true" ht="13.5" hidden="false" customHeight="false" outlineLevel="0" collapsed="false">
      <c r="A7" s="2048" t="n">
        <v>2</v>
      </c>
      <c r="B7" s="2049" t="s">
        <v>1488</v>
      </c>
      <c r="C7" s="2050"/>
      <c r="D7" s="2051"/>
      <c r="E7" s="2051"/>
      <c r="F7" s="2051"/>
      <c r="G7" s="2051"/>
      <c r="H7" s="2051"/>
      <c r="I7" s="2051"/>
      <c r="J7" s="2051"/>
      <c r="K7" s="2051"/>
      <c r="L7" s="2051"/>
      <c r="M7" s="2051"/>
      <c r="N7" s="2051"/>
      <c r="O7" s="2052"/>
      <c r="P7" s="2053"/>
      <c r="Q7" s="2051"/>
      <c r="R7" s="2051"/>
      <c r="S7" s="2051"/>
      <c r="T7" s="2051"/>
      <c r="U7" s="2051"/>
      <c r="V7" s="2051"/>
      <c r="W7" s="2054"/>
    </row>
    <row r="8" s="2044" customFormat="true" ht="13.5" hidden="false" customHeight="false" outlineLevel="0" collapsed="false">
      <c r="A8" s="2055"/>
      <c r="B8" s="2056" t="s">
        <v>1489</v>
      </c>
      <c r="C8" s="2057" t="s">
        <v>1490</v>
      </c>
      <c r="D8" s="2058"/>
      <c r="E8" s="2058"/>
      <c r="F8" s="2058"/>
      <c r="G8" s="2058"/>
      <c r="H8" s="2058"/>
      <c r="I8" s="2058"/>
      <c r="J8" s="2058"/>
      <c r="K8" s="2058"/>
      <c r="L8" s="2058"/>
      <c r="M8" s="2058"/>
      <c r="N8" s="2058"/>
      <c r="O8" s="2059"/>
      <c r="P8" s="2060"/>
      <c r="Q8" s="2058"/>
      <c r="R8" s="2058"/>
      <c r="S8" s="2058"/>
      <c r="T8" s="2058"/>
      <c r="U8" s="2058"/>
      <c r="V8" s="2058"/>
      <c r="W8" s="2061"/>
    </row>
    <row r="9" s="2044" customFormat="true" ht="13.5" hidden="false" customHeight="false" outlineLevel="0" collapsed="false">
      <c r="A9" s="2062"/>
      <c r="B9" s="2063"/>
      <c r="C9" s="2064" t="s">
        <v>1491</v>
      </c>
      <c r="D9" s="2065"/>
      <c r="E9" s="2066"/>
      <c r="F9" s="2066"/>
      <c r="G9" s="2066"/>
      <c r="H9" s="2066"/>
      <c r="I9" s="2066"/>
      <c r="J9" s="1956" t="s">
        <v>203</v>
      </c>
      <c r="K9" s="1956" t="s">
        <v>203</v>
      </c>
      <c r="L9" s="1956" t="s">
        <v>203</v>
      </c>
      <c r="M9" s="1956" t="s">
        <v>203</v>
      </c>
      <c r="N9" s="1956" t="s">
        <v>203</v>
      </c>
      <c r="O9" s="2067" t="s">
        <v>203</v>
      </c>
      <c r="P9" s="2065"/>
      <c r="Q9" s="2066"/>
      <c r="R9" s="2066"/>
      <c r="S9" s="2066"/>
      <c r="T9" s="2066"/>
      <c r="U9" s="2066"/>
      <c r="V9" s="2066"/>
      <c r="W9" s="2068"/>
    </row>
    <row r="10" s="2044" customFormat="true" ht="13.5" hidden="false" customHeight="false" outlineLevel="0" collapsed="false">
      <c r="A10" s="2062"/>
      <c r="B10" s="2063"/>
      <c r="C10" s="2064" t="s">
        <v>1492</v>
      </c>
      <c r="D10" s="2069"/>
      <c r="E10" s="2069"/>
      <c r="F10" s="2069"/>
      <c r="G10" s="2069"/>
      <c r="H10" s="2069"/>
      <c r="I10" s="2069"/>
      <c r="J10" s="2001" t="s">
        <v>1465</v>
      </c>
      <c r="K10" s="2001" t="s">
        <v>1466</v>
      </c>
      <c r="L10" s="2001" t="s">
        <v>203</v>
      </c>
      <c r="M10" s="2001" t="s">
        <v>203</v>
      </c>
      <c r="N10" s="2001" t="s">
        <v>1465</v>
      </c>
      <c r="O10" s="2027" t="s">
        <v>1461</v>
      </c>
      <c r="P10" s="2070"/>
      <c r="Q10" s="2069"/>
      <c r="R10" s="2069"/>
      <c r="S10" s="2069"/>
      <c r="T10" s="2069"/>
      <c r="U10" s="2069"/>
      <c r="V10" s="2069"/>
      <c r="W10" s="2071"/>
    </row>
    <row r="11" s="2075" customFormat="true" ht="12.75" hidden="false" customHeight="false" outlineLevel="0" collapsed="false">
      <c r="A11" s="2072"/>
      <c r="B11" s="2073" t="s">
        <v>1493</v>
      </c>
      <c r="C11" s="2074" t="s">
        <v>660</v>
      </c>
      <c r="D11" s="1994" t="s">
        <v>1467</v>
      </c>
      <c r="E11" s="1994" t="s">
        <v>1461</v>
      </c>
      <c r="F11" s="1994" t="s">
        <v>203</v>
      </c>
      <c r="G11" s="1994" t="s">
        <v>203</v>
      </c>
      <c r="H11" s="1994" t="s">
        <v>203</v>
      </c>
      <c r="I11" s="1994" t="s">
        <v>203</v>
      </c>
      <c r="J11" s="1994" t="s">
        <v>203</v>
      </c>
      <c r="K11" s="1994" t="s">
        <v>203</v>
      </c>
      <c r="L11" s="1994" t="s">
        <v>203</v>
      </c>
      <c r="M11" s="1994" t="s">
        <v>203</v>
      </c>
      <c r="N11" s="1994" t="s">
        <v>203</v>
      </c>
      <c r="O11" s="1995" t="s">
        <v>203</v>
      </c>
      <c r="P11" s="1996" t="s">
        <v>203</v>
      </c>
      <c r="Q11" s="1994" t="s">
        <v>203</v>
      </c>
      <c r="R11" s="1994" t="s">
        <v>203</v>
      </c>
      <c r="S11" s="1994" t="s">
        <v>203</v>
      </c>
      <c r="T11" s="1994" t="s">
        <v>203</v>
      </c>
      <c r="U11" s="1994" t="s">
        <v>203</v>
      </c>
      <c r="V11" s="1994" t="s">
        <v>203</v>
      </c>
      <c r="W11" s="1997" t="s">
        <v>203</v>
      </c>
    </row>
    <row r="12" s="2044" customFormat="true" ht="12.75" hidden="false" customHeight="false" outlineLevel="0" collapsed="false">
      <c r="A12" s="2076" t="n">
        <v>3</v>
      </c>
      <c r="B12" s="2077" t="s">
        <v>1494</v>
      </c>
      <c r="C12" s="2077"/>
      <c r="D12" s="2078" t="s">
        <v>203</v>
      </c>
      <c r="E12" s="2079" t="s">
        <v>203</v>
      </c>
      <c r="F12" s="2058"/>
      <c r="G12" s="2058"/>
      <c r="H12" s="2079" t="s">
        <v>203</v>
      </c>
      <c r="I12" s="2079" t="s">
        <v>203</v>
      </c>
      <c r="J12" s="2058"/>
      <c r="K12" s="2058"/>
      <c r="L12" s="2058"/>
      <c r="M12" s="2058"/>
      <c r="N12" s="2058"/>
      <c r="O12" s="2059"/>
      <c r="P12" s="2080" t="s">
        <v>203</v>
      </c>
      <c r="Q12" s="2079" t="s">
        <v>203</v>
      </c>
      <c r="R12" s="2079" t="s">
        <v>203</v>
      </c>
      <c r="S12" s="2079" t="s">
        <v>203</v>
      </c>
      <c r="T12" s="2079" t="s">
        <v>203</v>
      </c>
      <c r="U12" s="2079" t="s">
        <v>203</v>
      </c>
      <c r="V12" s="2079" t="s">
        <v>203</v>
      </c>
      <c r="W12" s="2081" t="s">
        <v>203</v>
      </c>
    </row>
    <row r="13" s="2044" customFormat="true" ht="12" hidden="false" customHeight="false" outlineLevel="0" collapsed="false">
      <c r="A13" s="2082" t="n">
        <v>4</v>
      </c>
      <c r="B13" s="2083" t="s">
        <v>1495</v>
      </c>
      <c r="C13" s="2083"/>
      <c r="D13" s="2084" t="s">
        <v>203</v>
      </c>
      <c r="E13" s="2084" t="s">
        <v>203</v>
      </c>
      <c r="F13" s="2084" t="s">
        <v>203</v>
      </c>
      <c r="G13" s="2084" t="s">
        <v>203</v>
      </c>
      <c r="H13" s="2084" t="s">
        <v>203</v>
      </c>
      <c r="I13" s="2084" t="s">
        <v>203</v>
      </c>
      <c r="J13" s="2085"/>
      <c r="K13" s="2085"/>
      <c r="L13" s="2085"/>
      <c r="M13" s="2085"/>
      <c r="N13" s="2085"/>
      <c r="O13" s="2086"/>
      <c r="P13" s="2087" t="s">
        <v>203</v>
      </c>
      <c r="Q13" s="2084" t="s">
        <v>203</v>
      </c>
      <c r="R13" s="2084" t="s">
        <v>203</v>
      </c>
      <c r="S13" s="2084" t="s">
        <v>203</v>
      </c>
      <c r="T13" s="2084" t="s">
        <v>203</v>
      </c>
      <c r="U13" s="2084" t="s">
        <v>203</v>
      </c>
      <c r="V13" s="2084" t="s">
        <v>203</v>
      </c>
      <c r="W13" s="2088" t="s">
        <v>203</v>
      </c>
    </row>
    <row r="14" s="2044" customFormat="true" ht="12" hidden="false" customHeight="false" outlineLevel="0" collapsed="false">
      <c r="A14" s="2089"/>
      <c r="B14" s="2090" t="s">
        <v>1456</v>
      </c>
      <c r="C14" s="2091" t="s">
        <v>1496</v>
      </c>
      <c r="D14" s="2069"/>
      <c r="E14" s="2069"/>
      <c r="F14" s="2001" t="s">
        <v>1460</v>
      </c>
      <c r="G14" s="2001" t="s">
        <v>1466</v>
      </c>
      <c r="H14" s="2069"/>
      <c r="I14" s="2069"/>
      <c r="J14" s="2069"/>
      <c r="K14" s="2069"/>
      <c r="L14" s="2069"/>
      <c r="M14" s="2069"/>
      <c r="N14" s="2069"/>
      <c r="O14" s="2092"/>
      <c r="P14" s="2070"/>
      <c r="Q14" s="2069"/>
      <c r="R14" s="2069"/>
      <c r="S14" s="2069"/>
      <c r="T14" s="2069"/>
      <c r="U14" s="2069"/>
      <c r="V14" s="2069"/>
      <c r="W14" s="2071"/>
    </row>
    <row r="15" s="2044" customFormat="true" ht="12" hidden="false" customHeight="false" outlineLevel="0" collapsed="false">
      <c r="A15" s="2089"/>
      <c r="B15" s="2090" t="s">
        <v>1468</v>
      </c>
      <c r="C15" s="2091" t="s">
        <v>1497</v>
      </c>
      <c r="D15" s="2069"/>
      <c r="E15" s="2069"/>
      <c r="F15" s="2001" t="s">
        <v>1460</v>
      </c>
      <c r="G15" s="2001" t="s">
        <v>1466</v>
      </c>
      <c r="H15" s="2001" t="s">
        <v>1460</v>
      </c>
      <c r="I15" s="2001" t="s">
        <v>1466</v>
      </c>
      <c r="J15" s="2069"/>
      <c r="K15" s="2069"/>
      <c r="L15" s="2069"/>
      <c r="M15" s="2069"/>
      <c r="N15" s="2069"/>
      <c r="O15" s="2092"/>
      <c r="P15" s="2070"/>
      <c r="Q15" s="2069"/>
      <c r="R15" s="2069"/>
      <c r="S15" s="2069"/>
      <c r="T15" s="2001" t="s">
        <v>203</v>
      </c>
      <c r="U15" s="2001" t="s">
        <v>203</v>
      </c>
      <c r="V15" s="2069"/>
      <c r="W15" s="2071"/>
    </row>
    <row r="16" s="2044" customFormat="true" ht="12" hidden="false" customHeight="false" outlineLevel="0" collapsed="false">
      <c r="A16" s="2089"/>
      <c r="B16" s="2090" t="s">
        <v>1476</v>
      </c>
      <c r="C16" s="2091" t="s">
        <v>837</v>
      </c>
      <c r="D16" s="2069"/>
      <c r="E16" s="2069"/>
      <c r="F16" s="2001" t="s">
        <v>203</v>
      </c>
      <c r="G16" s="2001" t="s">
        <v>203</v>
      </c>
      <c r="H16" s="2002"/>
      <c r="I16" s="2002"/>
      <c r="J16" s="2069"/>
      <c r="K16" s="2069"/>
      <c r="L16" s="2069"/>
      <c r="M16" s="2069"/>
      <c r="N16" s="2069"/>
      <c r="O16" s="2092"/>
      <c r="P16" s="2070"/>
      <c r="Q16" s="2069"/>
      <c r="R16" s="2069"/>
      <c r="S16" s="2069"/>
      <c r="T16" s="2001" t="s">
        <v>203</v>
      </c>
      <c r="U16" s="2001" t="s">
        <v>203</v>
      </c>
      <c r="V16" s="2069"/>
      <c r="W16" s="2071"/>
    </row>
    <row r="17" s="2044" customFormat="true" ht="12" hidden="false" customHeight="false" outlineLevel="0" collapsed="false">
      <c r="A17" s="2089"/>
      <c r="B17" s="2090" t="s">
        <v>1478</v>
      </c>
      <c r="C17" s="2091" t="s">
        <v>1498</v>
      </c>
      <c r="D17" s="2001" t="s">
        <v>203</v>
      </c>
      <c r="E17" s="2001" t="s">
        <v>203</v>
      </c>
      <c r="F17" s="2001" t="s">
        <v>203</v>
      </c>
      <c r="G17" s="2001" t="s">
        <v>203</v>
      </c>
      <c r="H17" s="2001" t="s">
        <v>1460</v>
      </c>
      <c r="I17" s="2001" t="s">
        <v>1466</v>
      </c>
      <c r="J17" s="2069"/>
      <c r="K17" s="2069"/>
      <c r="L17" s="2069"/>
      <c r="M17" s="2069"/>
      <c r="N17" s="2069"/>
      <c r="O17" s="2092"/>
      <c r="P17" s="2070"/>
      <c r="Q17" s="2069"/>
      <c r="R17" s="2069"/>
      <c r="S17" s="2069"/>
      <c r="T17" s="2001" t="s">
        <v>203</v>
      </c>
      <c r="U17" s="2001" t="s">
        <v>203</v>
      </c>
      <c r="V17" s="2069"/>
      <c r="W17" s="2071"/>
    </row>
    <row r="18" s="2044" customFormat="true" ht="12" hidden="false" customHeight="false" outlineLevel="0" collapsed="false">
      <c r="A18" s="2093"/>
      <c r="B18" s="2094" t="s">
        <v>1480</v>
      </c>
      <c r="C18" s="2057" t="s">
        <v>921</v>
      </c>
      <c r="D18" s="2095"/>
      <c r="E18" s="2095"/>
      <c r="F18" s="1987" t="s">
        <v>203</v>
      </c>
      <c r="G18" s="1987" t="s">
        <v>203</v>
      </c>
      <c r="H18" s="1987" t="s">
        <v>203</v>
      </c>
      <c r="I18" s="1987" t="s">
        <v>203</v>
      </c>
      <c r="J18" s="2058"/>
      <c r="K18" s="2058"/>
      <c r="L18" s="2058"/>
      <c r="M18" s="2058"/>
      <c r="N18" s="2058"/>
      <c r="O18" s="2059"/>
      <c r="P18" s="1989" t="s">
        <v>203</v>
      </c>
      <c r="Q18" s="1987" t="s">
        <v>203</v>
      </c>
      <c r="R18" s="1987" t="s">
        <v>203</v>
      </c>
      <c r="S18" s="1987" t="s">
        <v>203</v>
      </c>
      <c r="T18" s="1987" t="s">
        <v>203</v>
      </c>
      <c r="U18" s="1987" t="s">
        <v>203</v>
      </c>
      <c r="V18" s="1987" t="s">
        <v>203</v>
      </c>
      <c r="W18" s="1990" t="s">
        <v>203</v>
      </c>
    </row>
    <row r="19" s="2044" customFormat="true" ht="12" hidden="false" customHeight="false" outlineLevel="0" collapsed="false">
      <c r="A19" s="2096"/>
      <c r="B19" s="2097" t="s">
        <v>1489</v>
      </c>
      <c r="C19" s="2098" t="s">
        <v>938</v>
      </c>
      <c r="D19" s="2099"/>
      <c r="E19" s="2099"/>
      <c r="F19" s="2100" t="s">
        <v>203</v>
      </c>
      <c r="G19" s="2100" t="s">
        <v>203</v>
      </c>
      <c r="H19" s="2100" t="s">
        <v>203</v>
      </c>
      <c r="I19" s="2100" t="s">
        <v>203</v>
      </c>
      <c r="J19" s="2101"/>
      <c r="K19" s="2101"/>
      <c r="L19" s="2101"/>
      <c r="M19" s="2101"/>
      <c r="N19" s="2101"/>
      <c r="O19" s="2102"/>
      <c r="P19" s="1930" t="s">
        <v>203</v>
      </c>
      <c r="Q19" s="2100" t="s">
        <v>203</v>
      </c>
      <c r="R19" s="2100" t="s">
        <v>203</v>
      </c>
      <c r="S19" s="2100" t="s">
        <v>203</v>
      </c>
      <c r="T19" s="2100" t="s">
        <v>203</v>
      </c>
      <c r="U19" s="2100" t="s">
        <v>203</v>
      </c>
      <c r="V19" s="2100" t="s">
        <v>203</v>
      </c>
      <c r="W19" s="2103" t="s">
        <v>203</v>
      </c>
    </row>
    <row r="20" s="2044" customFormat="true" ht="12.75" hidden="false" customHeight="false" outlineLevel="0" collapsed="false">
      <c r="A20" s="2104"/>
      <c r="B20" s="2105" t="s">
        <v>1493</v>
      </c>
      <c r="C20" s="2106" t="s">
        <v>479</v>
      </c>
      <c r="D20" s="2107"/>
      <c r="E20" s="2107"/>
      <c r="F20" s="2108" t="s">
        <v>203</v>
      </c>
      <c r="G20" s="2108" t="s">
        <v>203</v>
      </c>
      <c r="H20" s="2108" t="s">
        <v>203</v>
      </c>
      <c r="I20" s="2108" t="s">
        <v>203</v>
      </c>
      <c r="J20" s="2109"/>
      <c r="K20" s="2109"/>
      <c r="L20" s="2109"/>
      <c r="M20" s="2109"/>
      <c r="N20" s="2109"/>
      <c r="O20" s="2110"/>
      <c r="P20" s="1940" t="s">
        <v>203</v>
      </c>
      <c r="Q20" s="2108" t="s">
        <v>203</v>
      </c>
      <c r="R20" s="2108" t="s">
        <v>203</v>
      </c>
      <c r="S20" s="2108" t="s">
        <v>203</v>
      </c>
      <c r="T20" s="2108" t="s">
        <v>203</v>
      </c>
      <c r="U20" s="2108" t="s">
        <v>203</v>
      </c>
      <c r="V20" s="2108" t="s">
        <v>203</v>
      </c>
      <c r="W20" s="2111" t="s">
        <v>203</v>
      </c>
    </row>
    <row r="21" s="2044" customFormat="true" ht="12" hidden="false" customHeight="false" outlineLevel="0" collapsed="false">
      <c r="A21" s="2076" t="n">
        <v>5</v>
      </c>
      <c r="B21" s="2112" t="s">
        <v>1393</v>
      </c>
      <c r="C21" s="2112"/>
      <c r="D21" s="2079" t="s">
        <v>203</v>
      </c>
      <c r="E21" s="2079" t="s">
        <v>203</v>
      </c>
      <c r="F21" s="2079" t="s">
        <v>203</v>
      </c>
      <c r="G21" s="2079" t="s">
        <v>203</v>
      </c>
      <c r="H21" s="2079" t="s">
        <v>203</v>
      </c>
      <c r="I21" s="2079" t="s">
        <v>203</v>
      </c>
      <c r="J21" s="2058"/>
      <c r="K21" s="2058"/>
      <c r="L21" s="2058"/>
      <c r="M21" s="2058"/>
      <c r="N21" s="2058"/>
      <c r="O21" s="2059"/>
      <c r="P21" s="2080" t="s">
        <v>203</v>
      </c>
      <c r="Q21" s="2079" t="s">
        <v>203</v>
      </c>
      <c r="R21" s="2079" t="s">
        <v>203</v>
      </c>
      <c r="S21" s="2079" t="s">
        <v>203</v>
      </c>
      <c r="T21" s="2079" t="s">
        <v>203</v>
      </c>
      <c r="U21" s="2079" t="s">
        <v>203</v>
      </c>
      <c r="V21" s="2079" t="s">
        <v>203</v>
      </c>
      <c r="W21" s="2081" t="s">
        <v>203</v>
      </c>
    </row>
    <row r="22" s="2118" customFormat="true" ht="12" hidden="false" customHeight="false" outlineLevel="0" collapsed="false">
      <c r="A22" s="2113"/>
      <c r="B22" s="2114" t="s">
        <v>1456</v>
      </c>
      <c r="C22" s="2115" t="s">
        <v>1499</v>
      </c>
      <c r="D22" s="2100" t="s">
        <v>203</v>
      </c>
      <c r="E22" s="2100" t="s">
        <v>203</v>
      </c>
      <c r="F22" s="2101"/>
      <c r="G22" s="2101"/>
      <c r="H22" s="2101"/>
      <c r="I22" s="2101"/>
      <c r="J22" s="2101"/>
      <c r="K22" s="2101"/>
      <c r="L22" s="2101"/>
      <c r="M22" s="2101"/>
      <c r="N22" s="2101"/>
      <c r="O22" s="2102"/>
      <c r="P22" s="2116"/>
      <c r="Q22" s="2101"/>
      <c r="R22" s="2101"/>
      <c r="S22" s="2101"/>
      <c r="T22" s="2101"/>
      <c r="U22" s="2101"/>
      <c r="V22" s="2101"/>
      <c r="W22" s="2117"/>
    </row>
    <row r="23" s="2044" customFormat="true" ht="12" hidden="false" customHeight="false" outlineLevel="0" collapsed="false">
      <c r="A23" s="2119"/>
      <c r="B23" s="2120"/>
      <c r="C23" s="2121" t="s">
        <v>1500</v>
      </c>
      <c r="D23" s="2001"/>
      <c r="E23" s="2001"/>
      <c r="F23" s="2069"/>
      <c r="G23" s="2069"/>
      <c r="H23" s="2069"/>
      <c r="I23" s="2069"/>
      <c r="J23" s="2069"/>
      <c r="K23" s="2069"/>
      <c r="L23" s="2069"/>
      <c r="M23" s="2069"/>
      <c r="N23" s="2069"/>
      <c r="O23" s="2092"/>
      <c r="P23" s="2070"/>
      <c r="Q23" s="2069"/>
      <c r="R23" s="2069"/>
      <c r="S23" s="2069"/>
      <c r="T23" s="2069"/>
      <c r="U23" s="2069"/>
      <c r="V23" s="2069"/>
      <c r="W23" s="2071"/>
    </row>
    <row r="24" s="2044" customFormat="true" ht="12.75" hidden="false" customHeight="false" outlineLevel="0" collapsed="false">
      <c r="A24" s="2122"/>
      <c r="B24" s="2073" t="s">
        <v>1468</v>
      </c>
      <c r="C24" s="2074" t="s">
        <v>1045</v>
      </c>
      <c r="D24" s="1994" t="s">
        <v>203</v>
      </c>
      <c r="E24" s="1994" t="s">
        <v>203</v>
      </c>
      <c r="F24" s="1994" t="s">
        <v>203</v>
      </c>
      <c r="G24" s="1994" t="s">
        <v>203</v>
      </c>
      <c r="H24" s="1994" t="s">
        <v>203</v>
      </c>
      <c r="I24" s="1994" t="s">
        <v>203</v>
      </c>
      <c r="J24" s="2123"/>
      <c r="K24" s="2123"/>
      <c r="L24" s="2123"/>
      <c r="M24" s="2123"/>
      <c r="N24" s="2123"/>
      <c r="O24" s="2124"/>
      <c r="P24" s="1996" t="s">
        <v>203</v>
      </c>
      <c r="Q24" s="1994" t="s">
        <v>203</v>
      </c>
      <c r="R24" s="1994" t="s">
        <v>203</v>
      </c>
      <c r="S24" s="1994" t="s">
        <v>203</v>
      </c>
      <c r="T24" s="1994" t="s">
        <v>203</v>
      </c>
      <c r="U24" s="1994" t="s">
        <v>203</v>
      </c>
      <c r="V24" s="2123"/>
      <c r="W24" s="2125"/>
    </row>
    <row r="26" customFormat="false" ht="13.5" hidden="false" customHeight="false" outlineLevel="0" collapsed="false">
      <c r="A26" s="2126" t="s">
        <v>1501</v>
      </c>
    </row>
    <row r="27" customFormat="false" ht="13.5" hidden="false" customHeight="false" outlineLevel="0" collapsed="false">
      <c r="A27" s="2126"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7" width="2.99"/>
    <col collapsed="false" customWidth="true" hidden="false" outlineLevel="0" max="2" min="2" style="2128" width="11.65"/>
    <col collapsed="false" customWidth="true" hidden="false" outlineLevel="0" max="3" min="3" style="2128" width="37.32"/>
    <col collapsed="false" customWidth="true" hidden="false" outlineLevel="0" max="6" min="4" style="2128" width="8.83"/>
    <col collapsed="false" customWidth="true" hidden="false" outlineLevel="0" max="7" min="7" style="2128" width="8.99"/>
    <col collapsed="false" customWidth="true" hidden="false" outlineLevel="0" max="23" min="8" style="2128" width="8.83"/>
    <col collapsed="false" customWidth="false" hidden="false" outlineLevel="0" max="257" min="24" style="2128" width="9.32"/>
  </cols>
  <sheetData>
    <row r="1" s="2129" customFormat="true" ht="15.75" hidden="false" customHeight="false" outlineLevel="0" collapsed="false">
      <c r="A1" s="5" t="s">
        <v>1487</v>
      </c>
      <c r="B1" s="2033"/>
      <c r="C1" s="2033"/>
      <c r="D1" s="2033"/>
      <c r="E1" s="2033"/>
      <c r="W1" s="2035" t="str">
        <f aca="false">CRF_CountryName</f>
        <v>European Community</v>
      </c>
    </row>
    <row r="2" s="2129" customFormat="true" ht="15.75" hidden="false" customHeight="false" outlineLevel="0" collapsed="false">
      <c r="A2" s="5" t="s">
        <v>1353</v>
      </c>
      <c r="C2" s="1669"/>
      <c r="W2" s="2035" t="n">
        <f aca="false">CRF_InventoryYear</f>
        <v>1999</v>
      </c>
    </row>
    <row r="3" s="2129" customFormat="true" ht="15.75" hidden="false" customHeight="false" outlineLevel="0" collapsed="false">
      <c r="A3" s="5"/>
      <c r="W3" s="2038" t="n">
        <f aca="false">CRF_Submission</f>
        <v>2005</v>
      </c>
    </row>
    <row r="4" s="2129" customFormat="true" ht="16.5" hidden="false" customHeight="false" outlineLevel="0" collapsed="false">
      <c r="A4" s="2130"/>
      <c r="V4" s="2040"/>
    </row>
    <row r="5" customFormat="false" ht="13.5" hidden="false" customHeight="true" outlineLevel="0" collapsed="false">
      <c r="A5" s="2131" t="s">
        <v>48</v>
      </c>
      <c r="B5" s="2131"/>
      <c r="C5" s="2131"/>
      <c r="D5" s="2042" t="s">
        <v>323</v>
      </c>
      <c r="E5" s="2042"/>
      <c r="F5" s="2042" t="s">
        <v>351</v>
      </c>
      <c r="G5" s="2042"/>
      <c r="H5" s="2042" t="s">
        <v>352</v>
      </c>
      <c r="I5" s="2042"/>
      <c r="J5" s="2042" t="s">
        <v>1354</v>
      </c>
      <c r="K5" s="2042"/>
      <c r="L5" s="2042" t="s">
        <v>1355</v>
      </c>
      <c r="M5" s="2042"/>
      <c r="N5" s="2042" t="s">
        <v>547</v>
      </c>
      <c r="O5" s="2042"/>
      <c r="P5" s="2132" t="s">
        <v>1450</v>
      </c>
      <c r="Q5" s="2132"/>
      <c r="R5" s="2042" t="s">
        <v>53</v>
      </c>
      <c r="S5" s="2042"/>
      <c r="T5" s="2042" t="s">
        <v>54</v>
      </c>
      <c r="U5" s="2042"/>
      <c r="V5" s="2043" t="s">
        <v>1165</v>
      </c>
      <c r="W5" s="2043"/>
    </row>
    <row r="6" s="2136" customFormat="true" ht="12.75" hidden="false" customHeight="false" outlineLevel="0" collapsed="false">
      <c r="A6" s="2131"/>
      <c r="B6" s="2131"/>
      <c r="C6" s="2131"/>
      <c r="D6" s="2133" t="s">
        <v>1451</v>
      </c>
      <c r="E6" s="2133" t="s">
        <v>1452</v>
      </c>
      <c r="F6" s="2133" t="s">
        <v>1451</v>
      </c>
      <c r="G6" s="2133" t="s">
        <v>1452</v>
      </c>
      <c r="H6" s="2133" t="s">
        <v>1451</v>
      </c>
      <c r="I6" s="2133" t="s">
        <v>1452</v>
      </c>
      <c r="J6" s="2133" t="s">
        <v>1451</v>
      </c>
      <c r="K6" s="2133" t="s">
        <v>1452</v>
      </c>
      <c r="L6" s="2133" t="s">
        <v>1451</v>
      </c>
      <c r="M6" s="2133" t="s">
        <v>1452</v>
      </c>
      <c r="N6" s="2133" t="s">
        <v>1451</v>
      </c>
      <c r="O6" s="2133" t="s">
        <v>1452</v>
      </c>
      <c r="P6" s="2133" t="s">
        <v>1451</v>
      </c>
      <c r="Q6" s="2134" t="s">
        <v>1452</v>
      </c>
      <c r="R6" s="2133" t="s">
        <v>1451</v>
      </c>
      <c r="S6" s="2133" t="s">
        <v>1452</v>
      </c>
      <c r="T6" s="2133" t="s">
        <v>1451</v>
      </c>
      <c r="U6" s="2133" t="s">
        <v>1452</v>
      </c>
      <c r="V6" s="2133" t="s">
        <v>1451</v>
      </c>
      <c r="W6" s="2135" t="s">
        <v>1452</v>
      </c>
    </row>
    <row r="7" s="2136" customFormat="true" ht="12.75" hidden="false" customHeight="false" outlineLevel="0" collapsed="false">
      <c r="A7" s="2137" t="n">
        <v>5</v>
      </c>
      <c r="B7" s="2138" t="s">
        <v>1503</v>
      </c>
      <c r="C7" s="2139"/>
      <c r="D7" s="2140"/>
      <c r="E7" s="2140"/>
      <c r="F7" s="2140"/>
      <c r="G7" s="2140"/>
      <c r="H7" s="2140"/>
      <c r="I7" s="2140"/>
      <c r="J7" s="2140"/>
      <c r="K7" s="2140"/>
      <c r="L7" s="2140"/>
      <c r="M7" s="2140"/>
      <c r="N7" s="2140"/>
      <c r="O7" s="2140"/>
      <c r="P7" s="2140"/>
      <c r="Q7" s="2141"/>
      <c r="R7" s="2140"/>
      <c r="S7" s="2140"/>
      <c r="T7" s="2140"/>
      <c r="U7" s="2140"/>
      <c r="V7" s="2140"/>
      <c r="W7" s="2142"/>
    </row>
    <row r="8" customFormat="false" ht="12" hidden="false" customHeight="false" outlineLevel="0" collapsed="false">
      <c r="A8" s="2062"/>
      <c r="B8" s="2143" t="s">
        <v>1504</v>
      </c>
      <c r="C8" s="2063"/>
      <c r="D8" s="2144" t="s">
        <v>203</v>
      </c>
      <c r="E8" s="2144" t="s">
        <v>203</v>
      </c>
      <c r="F8" s="2145"/>
      <c r="G8" s="2145"/>
      <c r="H8" s="2145"/>
      <c r="I8" s="2145"/>
      <c r="J8" s="2145"/>
      <c r="K8" s="2145"/>
      <c r="L8" s="2145"/>
      <c r="M8" s="2145"/>
      <c r="N8" s="2145"/>
      <c r="O8" s="2145"/>
      <c r="P8" s="2145"/>
      <c r="Q8" s="2146"/>
      <c r="R8" s="2145"/>
      <c r="S8" s="2145"/>
      <c r="T8" s="2145"/>
      <c r="U8" s="2145"/>
      <c r="V8" s="2145"/>
      <c r="W8" s="2147"/>
    </row>
    <row r="9" customFormat="false" ht="13.5" hidden="false" customHeight="false" outlineLevel="0" collapsed="false">
      <c r="A9" s="2096"/>
      <c r="B9" s="2114" t="s">
        <v>1505</v>
      </c>
      <c r="C9" s="2148"/>
      <c r="D9" s="2149" t="s">
        <v>203</v>
      </c>
      <c r="E9" s="2149" t="s">
        <v>203</v>
      </c>
      <c r="F9" s="2150"/>
      <c r="G9" s="2150"/>
      <c r="H9" s="2150"/>
      <c r="I9" s="2150"/>
      <c r="J9" s="2150"/>
      <c r="K9" s="2150"/>
      <c r="L9" s="2150"/>
      <c r="M9" s="2150"/>
      <c r="N9" s="2150"/>
      <c r="O9" s="2150"/>
      <c r="P9" s="2150"/>
      <c r="Q9" s="2151"/>
      <c r="R9" s="2150"/>
      <c r="S9" s="2150"/>
      <c r="T9" s="2150"/>
      <c r="U9" s="2150"/>
      <c r="V9" s="2150"/>
      <c r="W9" s="2152"/>
    </row>
    <row r="10" customFormat="false" ht="12.75" hidden="false" customHeight="false" outlineLevel="0" collapsed="false">
      <c r="A10" s="2104"/>
      <c r="B10" s="2105" t="s">
        <v>1506</v>
      </c>
      <c r="C10" s="2153"/>
      <c r="D10" s="2154" t="s">
        <v>203</v>
      </c>
      <c r="E10" s="2154" t="s">
        <v>203</v>
      </c>
      <c r="F10" s="2154" t="s">
        <v>203</v>
      </c>
      <c r="G10" s="2154" t="s">
        <v>203</v>
      </c>
      <c r="H10" s="2154" t="s">
        <v>203</v>
      </c>
      <c r="I10" s="2154" t="s">
        <v>203</v>
      </c>
      <c r="J10" s="2155"/>
      <c r="K10" s="2155"/>
      <c r="L10" s="2155"/>
      <c r="M10" s="2155"/>
      <c r="N10" s="2155"/>
      <c r="O10" s="2155"/>
      <c r="P10" s="2154" t="s">
        <v>203</v>
      </c>
      <c r="Q10" s="1940" t="s">
        <v>203</v>
      </c>
      <c r="R10" s="2154" t="s">
        <v>203</v>
      </c>
      <c r="S10" s="2154" t="s">
        <v>203</v>
      </c>
      <c r="T10" s="2154" t="s">
        <v>203</v>
      </c>
      <c r="U10" s="2154" t="s">
        <v>203</v>
      </c>
      <c r="V10" s="2154" t="s">
        <v>203</v>
      </c>
      <c r="W10" s="1941" t="s">
        <v>203</v>
      </c>
    </row>
    <row r="11" customFormat="false" ht="12" hidden="false" customHeight="false" outlineLevel="0" collapsed="false">
      <c r="A11" s="2156" t="n">
        <v>6</v>
      </c>
      <c r="B11" s="2157" t="s">
        <v>1507</v>
      </c>
      <c r="C11" s="2120"/>
      <c r="D11" s="2158" t="s">
        <v>203</v>
      </c>
      <c r="E11" s="2158" t="s">
        <v>203</v>
      </c>
      <c r="F11" s="2158" t="s">
        <v>203</v>
      </c>
      <c r="G11" s="2158" t="s">
        <v>203</v>
      </c>
      <c r="H11" s="2158" t="s">
        <v>203</v>
      </c>
      <c r="I11" s="2158" t="s">
        <v>203</v>
      </c>
      <c r="J11" s="2159"/>
      <c r="K11" s="2159"/>
      <c r="L11" s="2159"/>
      <c r="M11" s="2159"/>
      <c r="N11" s="2159"/>
      <c r="O11" s="2159"/>
      <c r="P11" s="2158" t="s">
        <v>203</v>
      </c>
      <c r="Q11" s="1924" t="s">
        <v>203</v>
      </c>
      <c r="R11" s="2158" t="s">
        <v>203</v>
      </c>
      <c r="S11" s="2158" t="s">
        <v>203</v>
      </c>
      <c r="T11" s="2158" t="s">
        <v>203</v>
      </c>
      <c r="U11" s="2158" t="s">
        <v>203</v>
      </c>
      <c r="V11" s="2158" t="s">
        <v>203</v>
      </c>
      <c r="W11" s="2160" t="s">
        <v>203</v>
      </c>
    </row>
    <row r="12" customFormat="false" ht="12" hidden="false" customHeight="false" outlineLevel="0" collapsed="false">
      <c r="A12" s="2161"/>
      <c r="B12" s="2143" t="s">
        <v>1508</v>
      </c>
      <c r="C12" s="2063"/>
      <c r="D12" s="2144" t="s">
        <v>203</v>
      </c>
      <c r="E12" s="2144" t="s">
        <v>203</v>
      </c>
      <c r="F12" s="2144" t="s">
        <v>1460</v>
      </c>
      <c r="G12" s="2144" t="s">
        <v>1466</v>
      </c>
      <c r="H12" s="2145"/>
      <c r="I12" s="2145"/>
      <c r="J12" s="2145"/>
      <c r="K12" s="2145"/>
      <c r="L12" s="2145"/>
      <c r="M12" s="2145"/>
      <c r="N12" s="2145"/>
      <c r="O12" s="2145"/>
      <c r="P12" s="2145"/>
      <c r="Q12" s="2146"/>
      <c r="R12" s="2144" t="s">
        <v>203</v>
      </c>
      <c r="S12" s="2144" t="s">
        <v>203</v>
      </c>
      <c r="T12" s="2144" t="s">
        <v>203</v>
      </c>
      <c r="U12" s="2144" t="s">
        <v>203</v>
      </c>
      <c r="V12" s="642"/>
      <c r="W12" s="2007"/>
    </row>
    <row r="13" customFormat="false" ht="12" hidden="false" customHeight="false" outlineLevel="0" collapsed="false">
      <c r="A13" s="2089"/>
      <c r="B13" s="2090" t="s">
        <v>1509</v>
      </c>
      <c r="C13" s="2120"/>
      <c r="D13" s="2159"/>
      <c r="E13" s="2159"/>
      <c r="F13" s="2162" t="s">
        <v>1471</v>
      </c>
      <c r="G13" s="2162" t="s">
        <v>1462</v>
      </c>
      <c r="H13" s="2162" t="s">
        <v>1475</v>
      </c>
      <c r="I13" s="2162" t="s">
        <v>1462</v>
      </c>
      <c r="J13" s="2159"/>
      <c r="K13" s="2159"/>
      <c r="L13" s="2159"/>
      <c r="M13" s="2159"/>
      <c r="N13" s="2159"/>
      <c r="O13" s="2159"/>
      <c r="P13" s="2162" t="s">
        <v>203</v>
      </c>
      <c r="Q13" s="2000" t="s">
        <v>203</v>
      </c>
      <c r="R13" s="2162" t="s">
        <v>203</v>
      </c>
      <c r="S13" s="2162" t="s">
        <v>203</v>
      </c>
      <c r="T13" s="2162" t="s">
        <v>203</v>
      </c>
      <c r="U13" s="2162" t="s">
        <v>203</v>
      </c>
      <c r="V13" s="2163"/>
      <c r="W13" s="2164"/>
    </row>
    <row r="14" customFormat="false" ht="12" hidden="false" customHeight="false" outlineLevel="0" collapsed="false">
      <c r="A14" s="2089"/>
      <c r="B14" s="2090" t="s">
        <v>1510</v>
      </c>
      <c r="C14" s="2120"/>
      <c r="D14" s="2162" t="s">
        <v>1470</v>
      </c>
      <c r="E14" s="2162" t="s">
        <v>1466</v>
      </c>
      <c r="F14" s="2162" t="s">
        <v>203</v>
      </c>
      <c r="G14" s="2162" t="s">
        <v>203</v>
      </c>
      <c r="H14" s="2162" t="s">
        <v>203</v>
      </c>
      <c r="I14" s="2162" t="s">
        <v>203</v>
      </c>
      <c r="J14" s="2159"/>
      <c r="K14" s="2159"/>
      <c r="L14" s="2159"/>
      <c r="M14" s="2159"/>
      <c r="N14" s="2159"/>
      <c r="O14" s="2159"/>
      <c r="P14" s="2162" t="s">
        <v>203</v>
      </c>
      <c r="Q14" s="2000" t="s">
        <v>203</v>
      </c>
      <c r="R14" s="2162" t="s">
        <v>203</v>
      </c>
      <c r="S14" s="2162" t="s">
        <v>203</v>
      </c>
      <c r="T14" s="2162" t="s">
        <v>203</v>
      </c>
      <c r="U14" s="2162" t="s">
        <v>203</v>
      </c>
      <c r="V14" s="2162" t="s">
        <v>203</v>
      </c>
      <c r="W14" s="2165" t="s">
        <v>203</v>
      </c>
    </row>
    <row r="15" customFormat="false" ht="12.75" hidden="false" customHeight="false" outlineLevel="0" collapsed="false">
      <c r="A15" s="2104"/>
      <c r="B15" s="2105" t="s">
        <v>1511</v>
      </c>
      <c r="C15" s="2153"/>
      <c r="D15" s="2154" t="s">
        <v>1475</v>
      </c>
      <c r="E15" s="2154" t="s">
        <v>1466</v>
      </c>
      <c r="F15" s="2154" t="s">
        <v>203</v>
      </c>
      <c r="G15" s="2154" t="s">
        <v>203</v>
      </c>
      <c r="H15" s="2154" t="s">
        <v>203</v>
      </c>
      <c r="I15" s="2154" t="s">
        <v>203</v>
      </c>
      <c r="J15" s="2155"/>
      <c r="K15" s="2155"/>
      <c r="L15" s="2155"/>
      <c r="M15" s="2155"/>
      <c r="N15" s="2155"/>
      <c r="O15" s="2155"/>
      <c r="P15" s="2154" t="s">
        <v>203</v>
      </c>
      <c r="Q15" s="1940" t="s">
        <v>203</v>
      </c>
      <c r="R15" s="2154" t="s">
        <v>203</v>
      </c>
      <c r="S15" s="2154" t="s">
        <v>203</v>
      </c>
      <c r="T15" s="2154" t="s">
        <v>203</v>
      </c>
      <c r="U15" s="2154" t="s">
        <v>203</v>
      </c>
      <c r="V15" s="2154" t="s">
        <v>203</v>
      </c>
      <c r="W15" s="1941" t="s">
        <v>203</v>
      </c>
    </row>
    <row r="16" customFormat="false" ht="12" hidden="false" customHeight="false" outlineLevel="0" collapsed="false">
      <c r="A16" s="2156" t="n">
        <v>7</v>
      </c>
      <c r="B16" s="2157" t="s">
        <v>1512</v>
      </c>
      <c r="C16" s="2120"/>
      <c r="D16" s="1924" t="s">
        <v>203</v>
      </c>
      <c r="E16" s="2158" t="s">
        <v>203</v>
      </c>
      <c r="F16" s="2158" t="s">
        <v>203</v>
      </c>
      <c r="G16" s="2158" t="s">
        <v>203</v>
      </c>
      <c r="H16" s="2158" t="s">
        <v>203</v>
      </c>
      <c r="I16" s="2158" t="s">
        <v>203</v>
      </c>
      <c r="J16" s="2158" t="s">
        <v>203</v>
      </c>
      <c r="K16" s="2158" t="s">
        <v>203</v>
      </c>
      <c r="L16" s="2158" t="s">
        <v>203</v>
      </c>
      <c r="M16" s="2158" t="s">
        <v>203</v>
      </c>
      <c r="N16" s="2158" t="s">
        <v>203</v>
      </c>
      <c r="O16" s="2158" t="s">
        <v>203</v>
      </c>
      <c r="P16" s="2158" t="s">
        <v>203</v>
      </c>
      <c r="Q16" s="1924" t="s">
        <v>203</v>
      </c>
      <c r="R16" s="2158" t="s">
        <v>203</v>
      </c>
      <c r="S16" s="2158" t="s">
        <v>203</v>
      </c>
      <c r="T16" s="2158" t="s">
        <v>203</v>
      </c>
      <c r="U16" s="2158" t="s">
        <v>203</v>
      </c>
      <c r="V16" s="2158" t="s">
        <v>203</v>
      </c>
      <c r="W16" s="2160" t="s">
        <v>203</v>
      </c>
    </row>
    <row r="17" customFormat="false" ht="12.75" hidden="false" customHeight="false" outlineLevel="0" collapsed="false">
      <c r="A17" s="866"/>
      <c r="B17" s="866"/>
      <c r="C17" s="866"/>
      <c r="D17" s="1930"/>
      <c r="E17" s="1930"/>
      <c r="F17" s="1930"/>
      <c r="G17" s="1930"/>
      <c r="H17" s="1930"/>
      <c r="I17" s="1930"/>
      <c r="J17" s="1930"/>
      <c r="K17" s="1930"/>
      <c r="L17" s="1930"/>
      <c r="M17" s="1930"/>
      <c r="N17" s="1930"/>
      <c r="O17" s="1930"/>
      <c r="P17" s="1930"/>
      <c r="Q17" s="1930"/>
      <c r="R17" s="1930"/>
      <c r="S17" s="1930"/>
      <c r="T17" s="1930"/>
      <c r="U17" s="1930"/>
      <c r="V17" s="1930"/>
      <c r="W17" s="1938"/>
    </row>
    <row r="18" customFormat="false" ht="12" hidden="false" customHeight="false" outlineLevel="0" collapsed="false">
      <c r="A18" s="2082" t="s">
        <v>1366</v>
      </c>
      <c r="B18" s="2166"/>
      <c r="C18" s="2166"/>
      <c r="D18" s="2167"/>
      <c r="E18" s="2167"/>
      <c r="F18" s="2167"/>
      <c r="G18" s="2167"/>
      <c r="H18" s="2167"/>
      <c r="I18" s="2167"/>
      <c r="J18" s="2167"/>
      <c r="K18" s="2167"/>
      <c r="L18" s="2167"/>
      <c r="M18" s="2167"/>
      <c r="N18" s="2167"/>
      <c r="O18" s="2167"/>
      <c r="P18" s="2167"/>
      <c r="Q18" s="2168"/>
      <c r="R18" s="2167"/>
      <c r="S18" s="2167"/>
      <c r="T18" s="2167"/>
      <c r="U18" s="2167"/>
      <c r="V18" s="2167"/>
      <c r="W18" s="2169"/>
    </row>
    <row r="19" customFormat="false" ht="12" hidden="false" customHeight="false" outlineLevel="0" collapsed="false">
      <c r="A19" s="2156" t="s">
        <v>98</v>
      </c>
      <c r="B19" s="2120"/>
      <c r="C19" s="2120"/>
      <c r="D19" s="2158" t="s">
        <v>203</v>
      </c>
      <c r="E19" s="2158" t="s">
        <v>203</v>
      </c>
      <c r="F19" s="2158" t="s">
        <v>203</v>
      </c>
      <c r="G19" s="2158" t="s">
        <v>203</v>
      </c>
      <c r="H19" s="2158" t="s">
        <v>203</v>
      </c>
      <c r="I19" s="2158" t="s">
        <v>203</v>
      </c>
      <c r="J19" s="2159"/>
      <c r="K19" s="2159"/>
      <c r="L19" s="2159"/>
      <c r="M19" s="2159"/>
      <c r="N19" s="2159"/>
      <c r="O19" s="2159"/>
      <c r="P19" s="2158" t="s">
        <v>203</v>
      </c>
      <c r="Q19" s="1924" t="s">
        <v>203</v>
      </c>
      <c r="R19" s="2158" t="s">
        <v>203</v>
      </c>
      <c r="S19" s="2158" t="s">
        <v>203</v>
      </c>
      <c r="T19" s="2158" t="s">
        <v>203</v>
      </c>
      <c r="U19" s="2158" t="s">
        <v>203</v>
      </c>
      <c r="V19" s="2158" t="s">
        <v>203</v>
      </c>
      <c r="W19" s="2160" t="s">
        <v>203</v>
      </c>
    </row>
    <row r="20" customFormat="false" ht="12" hidden="false" customHeight="false" outlineLevel="0" collapsed="false">
      <c r="A20" s="2119" t="s">
        <v>1513</v>
      </c>
      <c r="B20" s="2120"/>
      <c r="C20" s="2120"/>
      <c r="D20" s="2162" t="s">
        <v>203</v>
      </c>
      <c r="E20" s="2162" t="s">
        <v>203</v>
      </c>
      <c r="F20" s="2162" t="s">
        <v>203</v>
      </c>
      <c r="G20" s="2162" t="s">
        <v>203</v>
      </c>
      <c r="H20" s="2162" t="s">
        <v>203</v>
      </c>
      <c r="I20" s="2162" t="s">
        <v>203</v>
      </c>
      <c r="J20" s="2159"/>
      <c r="K20" s="2159"/>
      <c r="L20" s="2159"/>
      <c r="M20" s="2159"/>
      <c r="N20" s="2159"/>
      <c r="O20" s="2159"/>
      <c r="P20" s="2162" t="s">
        <v>203</v>
      </c>
      <c r="Q20" s="2000" t="s">
        <v>203</v>
      </c>
      <c r="R20" s="2162" t="s">
        <v>203</v>
      </c>
      <c r="S20" s="2162" t="s">
        <v>203</v>
      </c>
      <c r="T20" s="2162" t="s">
        <v>203</v>
      </c>
      <c r="U20" s="2162" t="s">
        <v>203</v>
      </c>
      <c r="V20" s="2162" t="s">
        <v>203</v>
      </c>
      <c r="W20" s="2165" t="s">
        <v>203</v>
      </c>
    </row>
    <row r="21" customFormat="false" ht="12" hidden="false" customHeight="false" outlineLevel="0" collapsed="false">
      <c r="A21" s="2119" t="s">
        <v>1514</v>
      </c>
      <c r="B21" s="2120"/>
      <c r="C21" s="2120"/>
      <c r="D21" s="2162" t="s">
        <v>203</v>
      </c>
      <c r="E21" s="2162" t="s">
        <v>203</v>
      </c>
      <c r="F21" s="2162" t="s">
        <v>203</v>
      </c>
      <c r="G21" s="2162" t="s">
        <v>203</v>
      </c>
      <c r="H21" s="2162" t="s">
        <v>203</v>
      </c>
      <c r="I21" s="2162" t="s">
        <v>203</v>
      </c>
      <c r="J21" s="2159"/>
      <c r="K21" s="2159"/>
      <c r="L21" s="2159"/>
      <c r="M21" s="2159"/>
      <c r="N21" s="2159"/>
      <c r="O21" s="2159"/>
      <c r="P21" s="2162" t="s">
        <v>203</v>
      </c>
      <c r="Q21" s="2000" t="s">
        <v>203</v>
      </c>
      <c r="R21" s="2162" t="s">
        <v>203</v>
      </c>
      <c r="S21" s="2162" t="s">
        <v>203</v>
      </c>
      <c r="T21" s="2162" t="s">
        <v>203</v>
      </c>
      <c r="U21" s="2162" t="s">
        <v>203</v>
      </c>
      <c r="V21" s="2162" t="s">
        <v>203</v>
      </c>
      <c r="W21" s="2165" t="s">
        <v>203</v>
      </c>
    </row>
    <row r="22" customFormat="false" ht="12" hidden="false" customHeight="false" outlineLevel="0" collapsed="false">
      <c r="A22" s="2170" t="s">
        <v>101</v>
      </c>
      <c r="B22" s="2063"/>
      <c r="C22" s="2063"/>
      <c r="D22" s="2171" t="s">
        <v>203</v>
      </c>
      <c r="E22" s="2171" t="s">
        <v>203</v>
      </c>
      <c r="F22" s="2171" t="s">
        <v>203</v>
      </c>
      <c r="G22" s="2171" t="s">
        <v>203</v>
      </c>
      <c r="H22" s="2171" t="s">
        <v>203</v>
      </c>
      <c r="I22" s="2171" t="s">
        <v>203</v>
      </c>
      <c r="J22" s="2145"/>
      <c r="K22" s="2145"/>
      <c r="L22" s="2145"/>
      <c r="M22" s="2145"/>
      <c r="N22" s="2145"/>
      <c r="O22" s="2145"/>
      <c r="P22" s="2171" t="s">
        <v>203</v>
      </c>
      <c r="Q22" s="1934" t="s">
        <v>203</v>
      </c>
      <c r="R22" s="2171" t="s">
        <v>203</v>
      </c>
      <c r="S22" s="2171" t="s">
        <v>203</v>
      </c>
      <c r="T22" s="2171" t="s">
        <v>203</v>
      </c>
      <c r="U22" s="2171" t="s">
        <v>203</v>
      </c>
      <c r="V22" s="2171" t="s">
        <v>203</v>
      </c>
      <c r="W22" s="1935" t="s">
        <v>203</v>
      </c>
    </row>
    <row r="23" customFormat="false" ht="14.25" hidden="false" customHeight="false" outlineLevel="0" collapsed="false">
      <c r="A23" s="2172" t="s">
        <v>1515</v>
      </c>
      <c r="B23" s="2173"/>
      <c r="C23" s="2173"/>
      <c r="D23" s="2174" t="s">
        <v>203</v>
      </c>
      <c r="E23" s="2174" t="s">
        <v>203</v>
      </c>
      <c r="F23" s="2175"/>
      <c r="G23" s="2175"/>
      <c r="H23" s="2175"/>
      <c r="I23" s="2175"/>
      <c r="J23" s="2175"/>
      <c r="K23" s="2175"/>
      <c r="L23" s="2175"/>
      <c r="M23" s="2175"/>
      <c r="N23" s="2175"/>
      <c r="O23" s="2175"/>
      <c r="P23" s="2175"/>
      <c r="Q23" s="2053"/>
      <c r="R23" s="2175"/>
      <c r="S23" s="2175"/>
      <c r="T23" s="2175"/>
      <c r="U23" s="2175"/>
      <c r="V23" s="2175"/>
      <c r="W23" s="217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7" width="5.99"/>
    <col collapsed="false" customWidth="true" hidden="false" outlineLevel="0" max="2" min="2" style="2177" width="50.32"/>
    <col collapsed="false" customWidth="true" hidden="false" outlineLevel="0" max="4" min="3" style="2177" width="14.66"/>
    <col collapsed="false" customWidth="true" hidden="false" outlineLevel="0" max="5" min="5" style="2177" width="15.82"/>
    <col collapsed="false" customWidth="true" hidden="false" outlineLevel="0" max="7" min="6" style="2177" width="14.66"/>
    <col collapsed="false" customWidth="true" hidden="false" outlineLevel="0" max="8" min="8" style="2177" width="15.82"/>
    <col collapsed="false" customWidth="true" hidden="false" outlineLevel="0" max="10" min="9" style="2177" width="14.66"/>
    <col collapsed="false" customWidth="true" hidden="false" outlineLevel="0" max="11" min="11" style="2177" width="16.16"/>
    <col collapsed="false" customWidth="true" hidden="false" outlineLevel="0" max="12" min="12" style="1881" width="1.99"/>
    <col collapsed="false" customWidth="false" hidden="false" outlineLevel="0" max="257" min="13" style="1881" width="9.32"/>
  </cols>
  <sheetData>
    <row r="1" customFormat="false" ht="15.75" hidden="false" customHeight="false" outlineLevel="0" collapsed="false">
      <c r="A1" s="5" t="s">
        <v>1516</v>
      </c>
      <c r="B1" s="0"/>
      <c r="C1" s="0"/>
      <c r="D1" s="0"/>
      <c r="E1" s="0"/>
      <c r="F1" s="964"/>
      <c r="G1" s="964"/>
      <c r="H1" s="964"/>
      <c r="I1" s="964"/>
      <c r="J1" s="2178"/>
      <c r="K1" s="2179" t="str">
        <f aca="false">CRF_CountryName</f>
        <v>European Community</v>
      </c>
    </row>
    <row r="2" customFormat="false" ht="15.75" hidden="false" customHeight="false" outlineLevel="0" collapsed="false">
      <c r="B2" s="2180" t="s">
        <v>1517</v>
      </c>
      <c r="C2" s="2181" t="n">
        <f aca="false">CRF_InventoryYear</f>
        <v>1999</v>
      </c>
      <c r="D2" s="964"/>
      <c r="E2" s="964"/>
      <c r="F2" s="964"/>
      <c r="G2" s="964"/>
      <c r="H2" s="964"/>
      <c r="I2" s="964"/>
      <c r="K2" s="2179" t="n">
        <f aca="false">CRF_InventoryYear</f>
        <v>1999</v>
      </c>
    </row>
    <row r="3" customFormat="false" ht="15.75" hidden="false" customHeight="false" outlineLevel="0" collapsed="false">
      <c r="A3" s="5" t="s">
        <v>47</v>
      </c>
      <c r="B3" s="942"/>
      <c r="C3" s="964"/>
      <c r="D3" s="964"/>
      <c r="E3" s="964"/>
      <c r="F3" s="964"/>
      <c r="G3" s="964"/>
      <c r="H3" s="964"/>
      <c r="I3" s="964"/>
      <c r="K3" s="2182" t="n">
        <f aca="false">CRF_Submission</f>
        <v>2005</v>
      </c>
    </row>
    <row r="4" customFormat="false" ht="16.5" hidden="false" customHeight="false" outlineLevel="0" collapsed="false">
      <c r="A4" s="2183"/>
      <c r="B4" s="942"/>
      <c r="C4" s="964"/>
      <c r="D4" s="964"/>
      <c r="E4" s="964"/>
      <c r="F4" s="964"/>
      <c r="G4" s="964"/>
      <c r="H4" s="964"/>
      <c r="I4" s="964"/>
      <c r="J4" s="2178"/>
      <c r="K4" s="964"/>
    </row>
    <row r="5" customFormat="false" ht="13.5" hidden="false" customHeight="true" outlineLevel="0" collapsed="false">
      <c r="A5" s="2184" t="s">
        <v>48</v>
      </c>
      <c r="B5" s="2184"/>
      <c r="C5" s="2185" t="s">
        <v>323</v>
      </c>
      <c r="D5" s="2185"/>
      <c r="E5" s="2185"/>
      <c r="F5" s="1853" t="s">
        <v>351</v>
      </c>
      <c r="G5" s="1853"/>
      <c r="H5" s="1853"/>
      <c r="I5" s="1854" t="s">
        <v>352</v>
      </c>
      <c r="J5" s="1854"/>
      <c r="K5" s="1854"/>
    </row>
    <row r="6" customFormat="false" ht="24" hidden="false" customHeight="false" outlineLevel="0" collapsed="false">
      <c r="A6" s="2184"/>
      <c r="B6" s="2184"/>
      <c r="C6" s="2186" t="s">
        <v>1518</v>
      </c>
      <c r="D6" s="2186" t="s">
        <v>1519</v>
      </c>
      <c r="E6" s="2186" t="s">
        <v>1520</v>
      </c>
      <c r="F6" s="2186" t="s">
        <v>1518</v>
      </c>
      <c r="G6" s="2186" t="s">
        <v>1519</v>
      </c>
      <c r="H6" s="2186" t="s">
        <v>1520</v>
      </c>
      <c r="I6" s="2186" t="s">
        <v>1518</v>
      </c>
      <c r="J6" s="2186" t="s">
        <v>1519</v>
      </c>
      <c r="K6" s="2187" t="s">
        <v>1520</v>
      </c>
    </row>
    <row r="7" customFormat="false" ht="14.25" hidden="false" customHeight="false" outlineLevel="0" collapsed="false">
      <c r="A7" s="2184"/>
      <c r="B7" s="2184"/>
      <c r="C7" s="2188" t="s">
        <v>446</v>
      </c>
      <c r="D7" s="2188"/>
      <c r="E7" s="2188" t="s">
        <v>253</v>
      </c>
      <c r="F7" s="2188" t="s">
        <v>446</v>
      </c>
      <c r="G7" s="2188"/>
      <c r="H7" s="2188" t="s">
        <v>253</v>
      </c>
      <c r="I7" s="2188" t="s">
        <v>446</v>
      </c>
      <c r="J7" s="2188"/>
      <c r="K7" s="2189" t="s">
        <v>253</v>
      </c>
    </row>
    <row r="8" customFormat="false" ht="13.5" hidden="false" customHeight="true" outlineLevel="0" collapsed="false">
      <c r="A8" s="2190" t="s">
        <v>1296</v>
      </c>
      <c r="B8" s="2190"/>
      <c r="C8" s="2191" t="n">
        <v>3174039.42300197</v>
      </c>
      <c r="D8" s="2191" t="n">
        <v>3009654.50447696</v>
      </c>
      <c r="E8" s="1618" t="e">
        <f aca="false">CalcDif(D8,C8)</f>
        <v>#VALUE!</v>
      </c>
      <c r="F8" s="2192" t="n">
        <v>374847.261221088</v>
      </c>
      <c r="G8" s="2192" t="n">
        <v>372320.289750822</v>
      </c>
      <c r="H8" s="1618" t="e">
        <f aca="false">CalcDif(G8,F8)</f>
        <v>#VALUE!</v>
      </c>
      <c r="I8" s="2192" t="n">
        <v>338330.102310808</v>
      </c>
      <c r="J8" s="2192" t="n">
        <v>352363.942668603</v>
      </c>
      <c r="K8" s="1619" t="e">
        <f aca="false">CalcDif(J8,I8)</f>
        <v>#VALUE!</v>
      </c>
    </row>
    <row r="9" customFormat="false" ht="12" hidden="false" customHeight="false" outlineLevel="0" collapsed="false">
      <c r="A9" s="2193" t="s">
        <v>1297</v>
      </c>
      <c r="B9" s="2194"/>
      <c r="C9" s="2195" t="n">
        <v>3153060.41009457</v>
      </c>
      <c r="D9" s="2195" t="n">
        <v>3144549.05919913</v>
      </c>
      <c r="E9" s="1802" t="e">
        <f aca="false">CalcDif(D9,C9)</f>
        <v>#VALUE!</v>
      </c>
      <c r="F9" s="699" t="n">
        <v>69509.3123988794</v>
      </c>
      <c r="G9" s="699" t="n">
        <v>67205.6228755852</v>
      </c>
      <c r="H9" s="1802" t="e">
        <f aca="false">CalcDif(G9,F9)</f>
        <v>#VALUE!</v>
      </c>
      <c r="I9" s="699" t="n">
        <v>55813.4445558932</v>
      </c>
      <c r="J9" s="699" t="n">
        <v>52261.9038104452</v>
      </c>
      <c r="K9" s="1803" t="e">
        <f aca="false">CalcDif(J9,I9)</f>
        <v>#VALUE!</v>
      </c>
    </row>
    <row r="10" customFormat="false" ht="12" hidden="false" customHeight="false" outlineLevel="0" collapsed="false">
      <c r="A10" s="2196" t="s">
        <v>1521</v>
      </c>
      <c r="B10" s="2197" t="s">
        <v>1457</v>
      </c>
      <c r="C10" s="240" t="n">
        <v>3128708.94806253</v>
      </c>
      <c r="D10" s="253" t="n">
        <v>3125211.19421324</v>
      </c>
      <c r="E10" s="1634" t="e">
        <f aca="false">CalcDif(D10,C10)</f>
        <v>#VALUE!</v>
      </c>
      <c r="F10" s="253" t="n">
        <v>14914.8164393185</v>
      </c>
      <c r="G10" s="253" t="n">
        <v>14513.8855029067</v>
      </c>
      <c r="H10" s="1634" t="e">
        <f aca="false">CalcDif(G10,F10)</f>
        <v>#VALUE!</v>
      </c>
      <c r="I10" s="58" t="n">
        <v>55743.3206527885</v>
      </c>
      <c r="J10" s="58" t="n">
        <v>52200.2180273453</v>
      </c>
      <c r="K10" s="1635" t="e">
        <f aca="false">CalcDif(J10,I10)</f>
        <v>#VALUE!</v>
      </c>
    </row>
    <row r="11" customFormat="false" ht="12" hidden="false" customHeight="false" outlineLevel="0" collapsed="false">
      <c r="A11" s="2196" t="s">
        <v>1522</v>
      </c>
      <c r="B11" s="1627" t="s">
        <v>1523</v>
      </c>
      <c r="C11" s="58" t="n">
        <v>1054851.86672157</v>
      </c>
      <c r="D11" s="253" t="n">
        <v>1075628.42067018</v>
      </c>
      <c r="E11" s="1634" t="e">
        <f aca="false">CalcDif(D11,C11)</f>
        <v>#VALUE!</v>
      </c>
      <c r="F11" s="253" t="n">
        <v>1847.78997982023</v>
      </c>
      <c r="G11" s="253" t="n">
        <v>1684.48178416351</v>
      </c>
      <c r="H11" s="1634" t="e">
        <f aca="false">CalcDif(G11,F11)</f>
        <v>#VALUE!</v>
      </c>
      <c r="I11" s="58" t="n">
        <v>14341.951966118</v>
      </c>
      <c r="J11" s="58" t="n">
        <v>13653.1009718631</v>
      </c>
      <c r="K11" s="1635" t="e">
        <f aca="false">CalcDif(J11,I11)</f>
        <v>#VALUE!</v>
      </c>
    </row>
    <row r="12" customFormat="false" ht="12" hidden="false" customHeight="false" outlineLevel="0" collapsed="false">
      <c r="A12" s="2196" t="s">
        <v>1524</v>
      </c>
      <c r="B12" s="2198" t="s">
        <v>1525</v>
      </c>
      <c r="C12" s="58" t="n">
        <v>604008.669877721</v>
      </c>
      <c r="D12" s="253" t="n">
        <v>580318.898421838</v>
      </c>
      <c r="E12" s="1634" t="e">
        <f aca="false">CalcDif(D12,C12)</f>
        <v>#VALUE!</v>
      </c>
      <c r="F12" s="253" t="n">
        <v>1137.79860691415</v>
      </c>
      <c r="G12" s="253" t="n">
        <v>1060.24158086651</v>
      </c>
      <c r="H12" s="1634" t="e">
        <f aca="false">CalcDif(G12,F12)</f>
        <v>#VALUE!</v>
      </c>
      <c r="I12" s="58" t="n">
        <v>8800.70696836431</v>
      </c>
      <c r="J12" s="58" t="n">
        <v>7391.15005417478</v>
      </c>
      <c r="K12" s="1635" t="e">
        <f aca="false">CalcDif(J12,I12)</f>
        <v>#VALUE!</v>
      </c>
    </row>
    <row r="13" customFormat="false" ht="12" hidden="false" customHeight="false" outlineLevel="0" collapsed="false">
      <c r="A13" s="2196" t="s">
        <v>1526</v>
      </c>
      <c r="B13" s="1627" t="s">
        <v>1527</v>
      </c>
      <c r="C13" s="58" t="n">
        <v>823756.331241809</v>
      </c>
      <c r="D13" s="253" t="n">
        <v>817864.23144047</v>
      </c>
      <c r="E13" s="1634" t="e">
        <f aca="false">CalcDif(D13,C13)</f>
        <v>#VALUE!</v>
      </c>
      <c r="F13" s="253" t="n">
        <v>3530.29609799404</v>
      </c>
      <c r="G13" s="253" t="n">
        <v>3442.87803489039</v>
      </c>
      <c r="H13" s="1634" t="e">
        <f aca="false">CalcDif(G13,F13)</f>
        <v>#VALUE!</v>
      </c>
      <c r="I13" s="58" t="n">
        <v>22890.3363418637</v>
      </c>
      <c r="J13" s="58" t="n">
        <v>21982.6784136638</v>
      </c>
      <c r="K13" s="1635" t="e">
        <f aca="false">CalcDif(J13,I13)</f>
        <v>#VALUE!</v>
      </c>
    </row>
    <row r="14" customFormat="false" ht="12" hidden="false" customHeight="false" outlineLevel="0" collapsed="false">
      <c r="A14" s="2196" t="s">
        <v>1528</v>
      </c>
      <c r="B14" s="1627" t="s">
        <v>1529</v>
      </c>
      <c r="C14" s="58" t="n">
        <v>637697.416174484</v>
      </c>
      <c r="D14" s="253" t="n">
        <v>641812.809869178</v>
      </c>
      <c r="E14" s="1634" t="e">
        <f aca="false">CalcDif(D14,C14)</f>
        <v>#VALUE!</v>
      </c>
      <c r="F14" s="253" t="n">
        <v>8375.75435923989</v>
      </c>
      <c r="G14" s="253" t="n">
        <v>8307.40451587391</v>
      </c>
      <c r="H14" s="1634" t="e">
        <f aca="false">CalcDif(G14,F14)</f>
        <v>#VALUE!</v>
      </c>
      <c r="I14" s="58" t="n">
        <v>9580.29878537791</v>
      </c>
      <c r="J14" s="58" t="n">
        <v>9031.24720537142</v>
      </c>
      <c r="K14" s="1635" t="e">
        <f aca="false">CalcDif(J14,I14)</f>
        <v>#VALUE!</v>
      </c>
    </row>
    <row r="15" customFormat="false" ht="12" hidden="false" customHeight="false" outlineLevel="0" collapsed="false">
      <c r="A15" s="2196" t="s">
        <v>1530</v>
      </c>
      <c r="B15" s="1627" t="s">
        <v>660</v>
      </c>
      <c r="C15" s="58" t="n">
        <v>8394.66404693651</v>
      </c>
      <c r="D15" s="253" t="n">
        <v>9586.83381157422</v>
      </c>
      <c r="E15" s="1634" t="e">
        <f aca="false">CalcDif(D15,C15)</f>
        <v>#VALUE!</v>
      </c>
      <c r="F15" s="253" t="n">
        <v>23.1773953501805</v>
      </c>
      <c r="G15" s="253" t="n">
        <v>18.8795871123961</v>
      </c>
      <c r="H15" s="1634" t="e">
        <f aca="false">CalcDif(G15,F15)</f>
        <v>#VALUE!</v>
      </c>
      <c r="I15" s="58" t="n">
        <v>130.026591064607</v>
      </c>
      <c r="J15" s="58" t="n">
        <v>142.041382272208</v>
      </c>
      <c r="K15" s="1635" t="e">
        <f aca="false">CalcDif(J15,I15)</f>
        <v>#VALUE!</v>
      </c>
    </row>
    <row r="16" customFormat="false" ht="12" hidden="false" customHeight="false" outlineLevel="0" collapsed="false">
      <c r="A16" s="2196" t="s">
        <v>1531</v>
      </c>
      <c r="B16" s="2199" t="s">
        <v>1469</v>
      </c>
      <c r="C16" s="58" t="n">
        <v>24351.462032043</v>
      </c>
      <c r="D16" s="253" t="n">
        <v>19337.8649858949</v>
      </c>
      <c r="E16" s="1634" t="e">
        <f aca="false">CalcDif(D16,C16)</f>
        <v>#VALUE!</v>
      </c>
      <c r="F16" s="253" t="n">
        <v>54594.4959595609</v>
      </c>
      <c r="G16" s="253" t="n">
        <v>52691.7373726785</v>
      </c>
      <c r="H16" s="1634" t="e">
        <f aca="false">CalcDif(G16,F16)</f>
        <v>#VALUE!</v>
      </c>
      <c r="I16" s="58" t="n">
        <v>70.1239031046725</v>
      </c>
      <c r="J16" s="58" t="n">
        <v>61.6857830999066</v>
      </c>
      <c r="K16" s="1635" t="e">
        <f aca="false">CalcDif(J16,I16)</f>
        <v>#VALUE!</v>
      </c>
    </row>
    <row r="17" customFormat="false" ht="12" hidden="false" customHeight="false" outlineLevel="0" collapsed="false">
      <c r="A17" s="2196" t="s">
        <v>1532</v>
      </c>
      <c r="B17" s="2199" t="s">
        <v>1533</v>
      </c>
      <c r="C17" s="58" t="n">
        <v>7013.65549618561</v>
      </c>
      <c r="D17" s="253" t="n">
        <v>2263.33737932719</v>
      </c>
      <c r="E17" s="1634" t="e">
        <f aca="false">CalcDif(D17,C17)</f>
        <v>#VALUE!</v>
      </c>
      <c r="F17" s="253" t="n">
        <v>26018.2410070718</v>
      </c>
      <c r="G17" s="253" t="n">
        <v>25871.3157803773</v>
      </c>
      <c r="H17" s="1634" t="e">
        <f aca="false">CalcDif(G17,F17)</f>
        <v>#VALUE!</v>
      </c>
      <c r="I17" s="58" t="n">
        <v>3.11244501845746</v>
      </c>
      <c r="J17" s="58" t="n">
        <v>3.11262723865764</v>
      </c>
      <c r="K17" s="1635" t="e">
        <f aca="false">CalcDif(J17,I17)</f>
        <v>#VALUE!</v>
      </c>
    </row>
    <row r="18" customFormat="false" ht="12.75" hidden="false" customHeight="false" outlineLevel="0" collapsed="false">
      <c r="A18" s="2200" t="s">
        <v>1534</v>
      </c>
      <c r="B18" s="2201" t="s">
        <v>1535</v>
      </c>
      <c r="C18" s="49" t="n">
        <v>17337.8065358574</v>
      </c>
      <c r="D18" s="49" t="n">
        <v>17074.5276065677</v>
      </c>
      <c r="E18" s="1646" t="e">
        <f aca="false">CalcDif(D18,C18)</f>
        <v>#VALUE!</v>
      </c>
      <c r="F18" s="49" t="n">
        <v>28576.2549524891</v>
      </c>
      <c r="G18" s="49" t="n">
        <v>26820.4215923011</v>
      </c>
      <c r="H18" s="1646" t="e">
        <f aca="false">CalcDif(G18,F18)</f>
        <v>#VALUE!</v>
      </c>
      <c r="I18" s="49" t="n">
        <v>67.011458086215</v>
      </c>
      <c r="J18" s="49" t="n">
        <v>58.573155861249</v>
      </c>
      <c r="K18" s="1648" t="e">
        <f aca="false">CalcDif(J18,I18)</f>
        <v>#VALUE!</v>
      </c>
    </row>
    <row r="19" customFormat="false" ht="12" hidden="false" customHeight="false" outlineLevel="0" collapsed="false">
      <c r="A19" s="2193" t="s">
        <v>1307</v>
      </c>
      <c r="B19" s="2202"/>
      <c r="C19" s="699" t="n">
        <v>140080.898262671</v>
      </c>
      <c r="D19" s="699" t="n">
        <v>149350.684790944</v>
      </c>
      <c r="E19" s="1802" t="e">
        <f aca="false">CalcDif(D19,C19)</f>
        <v>#VALUE!</v>
      </c>
      <c r="F19" s="699" t="n">
        <v>461.650769380186</v>
      </c>
      <c r="G19" s="699" t="n">
        <v>958.789332119209</v>
      </c>
      <c r="H19" s="1802" t="e">
        <f aca="false">CalcDif(G19,F19)</f>
        <v>#VALUE!</v>
      </c>
      <c r="I19" s="699" t="n">
        <v>50824.1187647742</v>
      </c>
      <c r="J19" s="699" t="n">
        <v>52588.9737765083</v>
      </c>
      <c r="K19" s="1803" t="e">
        <f aca="false">CalcDif(J19,I19)</f>
        <v>#VALUE!</v>
      </c>
    </row>
    <row r="20" customFormat="false" ht="12" hidden="false" customHeight="false" outlineLevel="0" collapsed="false">
      <c r="A20" s="2196" t="s">
        <v>1536</v>
      </c>
      <c r="B20" s="2203" t="s">
        <v>1473</v>
      </c>
      <c r="C20" s="253" t="n">
        <v>107859.934440253</v>
      </c>
      <c r="D20" s="253" t="n">
        <v>111359.875573641</v>
      </c>
      <c r="E20" s="1634" t="e">
        <f aca="false">CalcDif(D20,C20)</f>
        <v>#VALUE!</v>
      </c>
      <c r="F20" s="253" t="n">
        <v>18.0755809627222</v>
      </c>
      <c r="G20" s="253" t="n">
        <v>13.645931885514</v>
      </c>
      <c r="H20" s="1634" t="e">
        <f aca="false">CalcDif(G20,F20)</f>
        <v>#VALUE!</v>
      </c>
      <c r="I20" s="58" t="n">
        <v>0</v>
      </c>
      <c r="J20" s="58" t="n">
        <v>0</v>
      </c>
      <c r="K20" s="1635" t="e">
        <f aca="false">CalcDif(J20,I20)</f>
        <v>#VALUE!</v>
      </c>
    </row>
    <row r="21" customFormat="false" ht="12" hidden="false" customHeight="false" outlineLevel="0" collapsed="false">
      <c r="A21" s="2196" t="s">
        <v>1537</v>
      </c>
      <c r="B21" s="2199" t="s">
        <v>1474</v>
      </c>
      <c r="C21" s="58" t="n">
        <v>11211.1209442574</v>
      </c>
      <c r="D21" s="253" t="n">
        <v>15034.8340370189</v>
      </c>
      <c r="E21" s="1634" t="e">
        <f aca="false">CalcDif(D21,C21)</f>
        <v>#VALUE!</v>
      </c>
      <c r="F21" s="253" t="n">
        <v>308.645845526814</v>
      </c>
      <c r="G21" s="253" t="n">
        <v>770.14880515509</v>
      </c>
      <c r="H21" s="1634" t="e">
        <f aca="false">CalcDif(G21,F21)</f>
        <v>#VALUE!</v>
      </c>
      <c r="I21" s="58" t="n">
        <v>50757.0288028542</v>
      </c>
      <c r="J21" s="58" t="n">
        <v>51782.0987153761</v>
      </c>
      <c r="K21" s="1635" t="e">
        <f aca="false">CalcDif(J21,I21)</f>
        <v>#VALUE!</v>
      </c>
    </row>
    <row r="22" customFormat="false" ht="12" hidden="false" customHeight="false" outlineLevel="0" collapsed="false">
      <c r="A22" s="2196" t="s">
        <v>1538</v>
      </c>
      <c r="B22" s="2199" t="s">
        <v>1477</v>
      </c>
      <c r="C22" s="58" t="n">
        <v>19137.183324928</v>
      </c>
      <c r="D22" s="253" t="n">
        <v>21187.4898398774</v>
      </c>
      <c r="E22" s="1634" t="e">
        <f aca="false">CalcDif(D22,C22)</f>
        <v>#VALUE!</v>
      </c>
      <c r="F22" s="253" t="n">
        <v>128.742669859497</v>
      </c>
      <c r="G22" s="253" t="n">
        <v>128.746085078605</v>
      </c>
      <c r="H22" s="1634" t="e">
        <f aca="false">CalcDif(G22,F22)</f>
        <v>#VALUE!</v>
      </c>
      <c r="I22" s="58" t="n">
        <v>9.3882539</v>
      </c>
      <c r="J22" s="58" t="n">
        <v>9.40978019563239</v>
      </c>
      <c r="K22" s="1635" t="e">
        <f aca="false">CalcDif(J22,I22)</f>
        <v>#VALUE!</v>
      </c>
    </row>
    <row r="23" customFormat="false" ht="12" hidden="false" customHeight="false" outlineLevel="0" collapsed="false">
      <c r="A23" s="2196" t="s">
        <v>1539</v>
      </c>
      <c r="B23" s="2199" t="s">
        <v>1479</v>
      </c>
      <c r="C23" s="58" t="n">
        <v>660.98657326</v>
      </c>
      <c r="D23" s="253" t="n">
        <v>712.37619931</v>
      </c>
      <c r="E23" s="1634" t="e">
        <f aca="false">CalcDif(D23,C23)</f>
        <v>#VALUE!</v>
      </c>
      <c r="F23" s="932"/>
      <c r="G23" s="641"/>
      <c r="H23" s="2204"/>
      <c r="I23" s="932"/>
      <c r="J23" s="641"/>
      <c r="K23" s="2205"/>
    </row>
    <row r="24" customFormat="false" ht="12.75" hidden="false" customHeight="false" outlineLevel="0" collapsed="false">
      <c r="A24" s="2200" t="s">
        <v>1540</v>
      </c>
      <c r="B24" s="2201" t="s">
        <v>479</v>
      </c>
      <c r="C24" s="49" t="n">
        <v>1211.67297997291</v>
      </c>
      <c r="D24" s="49" t="n">
        <v>1056.1091410969</v>
      </c>
      <c r="E24" s="1646" t="e">
        <f aca="false">CalcDif(D24,C24)</f>
        <v>#VALUE!</v>
      </c>
      <c r="F24" s="49" t="n">
        <v>6.186673031154</v>
      </c>
      <c r="G24" s="49" t="n">
        <v>46.24851</v>
      </c>
      <c r="H24" s="1646" t="e">
        <f aca="false">CalcDif(G24,F24)</f>
        <v>#VALUE!</v>
      </c>
      <c r="I24" s="49" t="n">
        <v>57.70170802</v>
      </c>
      <c r="J24" s="49" t="n">
        <v>797.465280936561</v>
      </c>
      <c r="K24" s="1648" t="e">
        <f aca="false">CalcDif(J24,I24)</f>
        <v>#VALUE!</v>
      </c>
    </row>
    <row r="25" customFormat="false" ht="12.75" hidden="false" customHeight="false" outlineLevel="0" collapsed="false">
      <c r="A25" s="2206" t="s">
        <v>1326</v>
      </c>
      <c r="B25" s="2207"/>
      <c r="C25" s="602" t="n">
        <v>5175.82371547592</v>
      </c>
      <c r="D25" s="602" t="n">
        <v>5506.97079093936</v>
      </c>
      <c r="E25" s="1877" t="e">
        <f aca="false">CalcDif(D25,C25)</f>
        <v>#VALUE!</v>
      </c>
      <c r="F25" s="2208"/>
      <c r="G25" s="2209"/>
      <c r="H25" s="2210"/>
      <c r="I25" s="602" t="n">
        <v>3270.531062</v>
      </c>
      <c r="J25" s="602" t="n">
        <v>4288.065762</v>
      </c>
      <c r="K25" s="1872" t="e">
        <f aca="false">CalcDif(J25,I25)</f>
        <v>#VALUE!</v>
      </c>
    </row>
    <row r="26" customFormat="false" ht="12" hidden="false" customHeight="false" outlineLevel="0" collapsed="false">
      <c r="A26" s="2193" t="s">
        <v>1327</v>
      </c>
      <c r="B26" s="2211"/>
      <c r="C26" s="718" t="n">
        <v>2007.22079917352</v>
      </c>
      <c r="D26" s="699" t="n">
        <v>0</v>
      </c>
      <c r="E26" s="1623" t="e">
        <f aca="false">CalcDif(D26,C26)</f>
        <v>#VALUE!</v>
      </c>
      <c r="F26" s="718" t="n">
        <v>207425.69772199</v>
      </c>
      <c r="G26" s="718" t="n">
        <v>203156.88760219</v>
      </c>
      <c r="H26" s="1623" t="e">
        <f aca="false">CalcDif(G26,F26)</f>
        <v>#VALUE!</v>
      </c>
      <c r="I26" s="718" t="n">
        <v>218576.327011214</v>
      </c>
      <c r="J26" s="718" t="n">
        <v>233652.301731746</v>
      </c>
      <c r="K26" s="2212" t="e">
        <f aca="false">CalcDif(J26,I26)</f>
        <v>#VALUE!</v>
      </c>
    </row>
    <row r="27" customFormat="false" ht="12" hidden="false" customHeight="false" outlineLevel="0" collapsed="false">
      <c r="A27" s="2196" t="s">
        <v>1541</v>
      </c>
      <c r="B27" s="2213" t="s">
        <v>1496</v>
      </c>
      <c r="C27" s="2214"/>
      <c r="D27" s="2214"/>
      <c r="E27" s="2214"/>
      <c r="F27" s="253" t="n">
        <v>138607.225738303</v>
      </c>
      <c r="G27" s="253" t="n">
        <v>138132.164525245</v>
      </c>
      <c r="H27" s="1628" t="e">
        <f aca="false">CalcDif(G27,F27)</f>
        <v>#VALUE!</v>
      </c>
      <c r="I27" s="937"/>
      <c r="J27" s="2009"/>
      <c r="K27" s="2215"/>
    </row>
    <row r="28" customFormat="false" ht="12" hidden="false" customHeight="false" outlineLevel="0" collapsed="false">
      <c r="A28" s="2196" t="s">
        <v>1542</v>
      </c>
      <c r="B28" s="1627" t="s">
        <v>1497</v>
      </c>
      <c r="C28" s="2204"/>
      <c r="D28" s="2204"/>
      <c r="E28" s="2204"/>
      <c r="F28" s="253" t="n">
        <v>66839.6194701197</v>
      </c>
      <c r="G28" s="58" t="n">
        <v>63203.4764368403</v>
      </c>
      <c r="H28" s="1634" t="e">
        <f aca="false">CalcDif(G28,F28)</f>
        <v>#VALUE!</v>
      </c>
      <c r="I28" s="58" t="n">
        <v>18792.8249767552</v>
      </c>
      <c r="J28" s="58" t="n">
        <v>23154.7259336177</v>
      </c>
      <c r="K28" s="1635" t="e">
        <f aca="false">CalcDif(J28,I28)</f>
        <v>#VALUE!</v>
      </c>
    </row>
    <row r="29" customFormat="false" ht="12" hidden="false" customHeight="false" outlineLevel="0" collapsed="false">
      <c r="A29" s="2196" t="s">
        <v>1543</v>
      </c>
      <c r="B29" s="1627" t="s">
        <v>837</v>
      </c>
      <c r="C29" s="2204"/>
      <c r="D29" s="2204"/>
      <c r="E29" s="2204"/>
      <c r="F29" s="58" t="n">
        <v>2348.80767030735</v>
      </c>
      <c r="G29" s="58" t="n">
        <v>2236.57568190735</v>
      </c>
      <c r="H29" s="1634" t="e">
        <f aca="false">CalcDif(G29,F29)</f>
        <v>#VALUE!</v>
      </c>
      <c r="I29" s="2216"/>
      <c r="J29" s="2217"/>
      <c r="K29" s="1733"/>
    </row>
    <row r="30" customFormat="false" ht="13.5" hidden="false" customHeight="false" outlineLevel="0" collapsed="false">
      <c r="A30" s="2196" t="s">
        <v>1544</v>
      </c>
      <c r="B30" s="1627" t="s">
        <v>1545</v>
      </c>
      <c r="C30" s="58" t="n">
        <v>2007.22079917352</v>
      </c>
      <c r="D30" s="58" t="n">
        <v>0</v>
      </c>
      <c r="E30" s="1634" t="e">
        <f aca="false">CalcDif(D30,C30)</f>
        <v>#VALUE!</v>
      </c>
      <c r="F30" s="253" t="n">
        <v>-509.610441140615</v>
      </c>
      <c r="G30" s="58" t="n">
        <v>-528.373941140615</v>
      </c>
      <c r="H30" s="1634" t="e">
        <f aca="false">CalcDif(G30,F30)</f>
        <v>#VALUE!</v>
      </c>
      <c r="I30" s="58" t="n">
        <v>199459.868896248</v>
      </c>
      <c r="J30" s="58" t="n">
        <v>209936.546274325</v>
      </c>
      <c r="K30" s="1635" t="e">
        <f aca="false">CalcDif(J30,I30)</f>
        <v>#VALUE!</v>
      </c>
    </row>
    <row r="31" customFormat="false" ht="12" hidden="false" customHeight="false" outlineLevel="0" collapsed="false">
      <c r="A31" s="2196" t="s">
        <v>1546</v>
      </c>
      <c r="B31" s="1627" t="s">
        <v>921</v>
      </c>
      <c r="C31" s="2204"/>
      <c r="D31" s="2204"/>
      <c r="E31" s="2204"/>
      <c r="F31" s="253" t="n">
        <v>0</v>
      </c>
      <c r="G31" s="58" t="n">
        <v>0</v>
      </c>
      <c r="H31" s="1634" t="e">
        <f aca="false">CalcDif(G31,F31)</f>
        <v>#VALUE!</v>
      </c>
      <c r="I31" s="58" t="n">
        <v>0</v>
      </c>
      <c r="J31" s="58" t="n">
        <v>0</v>
      </c>
      <c r="K31" s="1635" t="e">
        <f aca="false">CalcDif(J31,I31)</f>
        <v>#VALUE!</v>
      </c>
    </row>
    <row r="32" customFormat="false" ht="12" hidden="false" customHeight="false" outlineLevel="0" collapsed="false">
      <c r="A32" s="2196" t="s">
        <v>1547</v>
      </c>
      <c r="B32" s="1627" t="s">
        <v>938</v>
      </c>
      <c r="C32" s="2204"/>
      <c r="D32" s="2204"/>
      <c r="E32" s="2204"/>
      <c r="F32" s="253" t="n">
        <v>139.655284399995</v>
      </c>
      <c r="G32" s="58" t="n">
        <v>113.044899337454</v>
      </c>
      <c r="H32" s="1634" t="e">
        <f aca="false">CalcDif(G32,F32)</f>
        <v>#VALUE!</v>
      </c>
      <c r="I32" s="58" t="n">
        <v>323.633138211235</v>
      </c>
      <c r="J32" s="58" t="n">
        <v>332.249523803799</v>
      </c>
      <c r="K32" s="1635" t="e">
        <f aca="false">CalcDif(J32,I32)</f>
        <v>#VALUE!</v>
      </c>
    </row>
    <row r="33" customFormat="false" ht="12.75" hidden="false" customHeight="false" outlineLevel="0" collapsed="false">
      <c r="A33" s="2218" t="s">
        <v>1548</v>
      </c>
      <c r="B33" s="2219" t="s">
        <v>479</v>
      </c>
      <c r="C33" s="2220"/>
      <c r="D33" s="2220"/>
      <c r="E33" s="2220"/>
      <c r="F33" s="49" t="n">
        <v>0</v>
      </c>
      <c r="G33" s="49" t="n">
        <v>0</v>
      </c>
      <c r="H33" s="1646" t="e">
        <f aca="false">CalcDif(G33,F33)</f>
        <v>#VALUE!</v>
      </c>
      <c r="I33" s="49" t="n">
        <v>0</v>
      </c>
      <c r="J33" s="49" t="n">
        <v>228.78</v>
      </c>
      <c r="K33" s="1648" t="e">
        <f aca="false">CalcDif(J33,I33)</f>
        <v>#VALUE!</v>
      </c>
    </row>
    <row r="34" customFormat="false" ht="14.25" hidden="false" customHeight="false" outlineLevel="0" collapsed="false">
      <c r="A34" s="1719" t="s">
        <v>1549</v>
      </c>
      <c r="B34" s="2221"/>
      <c r="C34" s="699" t="n">
        <v>-132408.004775721</v>
      </c>
      <c r="D34" s="699" t="n">
        <v>-294722.128446872</v>
      </c>
      <c r="E34" s="1802" t="e">
        <f aca="false">CalcDif(D34,C34)</f>
        <v>#VALUE!</v>
      </c>
      <c r="F34" s="699" t="n">
        <v>-80.1542054436081</v>
      </c>
      <c r="G34" s="699" t="n">
        <v>1010.23461069135</v>
      </c>
      <c r="H34" s="1802" t="e">
        <f aca="false">CalcDif(G34,F34)</f>
        <v>#VALUE!</v>
      </c>
      <c r="I34" s="699" t="n">
        <v>300.516735520455</v>
      </c>
      <c r="J34" s="699" t="n">
        <v>65.0810086121282</v>
      </c>
      <c r="K34" s="1803" t="e">
        <f aca="false">CalcDif(J34,I34)</f>
        <v>#VALUE!</v>
      </c>
    </row>
    <row r="35" customFormat="false" ht="12" hidden="false" customHeight="false" outlineLevel="0" collapsed="false">
      <c r="A35" s="2196" t="s">
        <v>1550</v>
      </c>
      <c r="B35" s="2222" t="s">
        <v>987</v>
      </c>
      <c r="C35" s="253" t="n">
        <v>-209622.529881017</v>
      </c>
      <c r="D35" s="2223" t="n">
        <v>-324524.373641931</v>
      </c>
      <c r="E35" s="1634" t="e">
        <f aca="false">CalcDif(D35,C35)</f>
        <v>#VALUE!</v>
      </c>
      <c r="F35" s="2224"/>
      <c r="G35" s="2225"/>
      <c r="H35" s="2204"/>
      <c r="I35" s="932"/>
      <c r="J35" s="641"/>
      <c r="K35" s="2205"/>
    </row>
    <row r="36" customFormat="false" ht="12" hidden="false" customHeight="false" outlineLevel="0" collapsed="false">
      <c r="A36" s="2196" t="s">
        <v>1551</v>
      </c>
      <c r="B36" s="1627" t="s">
        <v>1045</v>
      </c>
      <c r="C36" s="58" t="n">
        <v>10620.2533</v>
      </c>
      <c r="D36" s="58" t="n">
        <v>11536.904</v>
      </c>
      <c r="E36" s="1634" t="e">
        <f aca="false">CalcDif(D36,C36)</f>
        <v>#VALUE!</v>
      </c>
      <c r="F36" s="58" t="n">
        <v>251.16</v>
      </c>
      <c r="G36" s="58" t="n">
        <v>213.0424464</v>
      </c>
      <c r="H36" s="1634" t="e">
        <f aca="false">CalcDif(G36,F36)</f>
        <v>#VALUE!</v>
      </c>
      <c r="I36" s="58" t="n">
        <v>27.9</v>
      </c>
      <c r="J36" s="58" t="n">
        <v>21.55853584</v>
      </c>
      <c r="K36" s="1635" t="e">
        <f aca="false">CalcDif(J36,I36)</f>
        <v>#VALUE!</v>
      </c>
    </row>
    <row r="37" customFormat="false" ht="12" hidden="false" customHeight="false" outlineLevel="0" collapsed="false">
      <c r="A37" s="2196" t="s">
        <v>1552</v>
      </c>
      <c r="B37" s="1627" t="s">
        <v>1553</v>
      </c>
      <c r="C37" s="58" t="n">
        <v>-201.48498</v>
      </c>
      <c r="D37" s="58" t="n">
        <v>-259.13846646875</v>
      </c>
      <c r="E37" s="1634" t="e">
        <f aca="false">CalcDif(D37,C37)</f>
        <v>#VALUE!</v>
      </c>
      <c r="F37" s="932"/>
      <c r="G37" s="641"/>
      <c r="H37" s="2204"/>
      <c r="I37" s="932"/>
      <c r="J37" s="641"/>
      <c r="K37" s="2205"/>
    </row>
    <row r="38" customFormat="false" ht="13.5" hidden="false" customHeight="false" outlineLevel="0" collapsed="false">
      <c r="A38" s="2196" t="s">
        <v>1554</v>
      </c>
      <c r="B38" s="1627" t="s">
        <v>1555</v>
      </c>
      <c r="C38" s="58" t="n">
        <v>67074.1634852962</v>
      </c>
      <c r="D38" s="58" t="n">
        <v>23633.2681133457</v>
      </c>
      <c r="E38" s="1634" t="e">
        <f aca="false">CalcDif(D38,C38)</f>
        <v>#VALUE!</v>
      </c>
      <c r="F38" s="932"/>
      <c r="G38" s="641"/>
      <c r="H38" s="2204"/>
      <c r="I38" s="932"/>
      <c r="J38" s="641"/>
      <c r="K38" s="2205"/>
    </row>
    <row r="39" customFormat="false" ht="12.75" hidden="false" customHeight="false" outlineLevel="0" collapsed="false">
      <c r="A39" s="2200" t="s">
        <v>1556</v>
      </c>
      <c r="B39" s="2219" t="s">
        <v>660</v>
      </c>
      <c r="C39" s="49" t="n">
        <v>-278.4067</v>
      </c>
      <c r="D39" s="49" t="n">
        <v>-5108.78845181723</v>
      </c>
      <c r="E39" s="1646" t="e">
        <f aca="false">CalcDif(D39,C39)</f>
        <v>#VALUE!</v>
      </c>
      <c r="F39" s="2226" t="n">
        <v>-331.314205443608</v>
      </c>
      <c r="G39" s="2226" t="n">
        <v>797.192164291351</v>
      </c>
      <c r="H39" s="1646" t="e">
        <f aca="false">CalcDif(G39,F39)</f>
        <v>#VALUE!</v>
      </c>
      <c r="I39" s="49" t="n">
        <v>272.616735520455</v>
      </c>
      <c r="J39" s="49" t="n">
        <v>43.5224727721282</v>
      </c>
      <c r="K39" s="1648" t="e">
        <f aca="false">CalcDif(J39,I39)</f>
        <v>#VALUE!</v>
      </c>
    </row>
    <row r="40" customFormat="false" ht="12" hidden="false" customHeight="false" outlineLevel="0" collapsed="false">
      <c r="A40" s="2227"/>
      <c r="B40" s="1661"/>
      <c r="C40" s="2228"/>
      <c r="D40" s="2229"/>
      <c r="E40" s="1075"/>
      <c r="F40" s="2228"/>
      <c r="G40" s="2229"/>
      <c r="H40" s="1075"/>
      <c r="I40" s="2228"/>
      <c r="J40" s="2229"/>
      <c r="K40" s="1075"/>
    </row>
    <row r="41" customFormat="false" ht="13.5" hidden="false" customHeight="false" outlineLevel="0" collapsed="false">
      <c r="A41" s="2230" t="s">
        <v>1557</v>
      </c>
    </row>
    <row r="42" customFormat="false" ht="12" hidden="false" customHeight="false" outlineLevel="0" collapsed="false">
      <c r="A42" s="2177" t="s">
        <v>1558</v>
      </c>
    </row>
    <row r="43" customFormat="false" ht="13.5" hidden="false" customHeight="false" outlineLevel="0" collapsed="false">
      <c r="A43" s="2231" t="s">
        <v>1559</v>
      </c>
    </row>
    <row r="44" customFormat="false" ht="13.5" hidden="false" customHeight="false" outlineLevel="0" collapsed="false">
      <c r="A44" s="2232"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7" width="5.99"/>
    <col collapsed="false" customWidth="true" hidden="false" outlineLevel="0" max="2" min="2" style="2177" width="68.16"/>
    <col collapsed="false" customWidth="true" hidden="false" outlineLevel="0" max="3" min="3" style="2177" width="15.16"/>
    <col collapsed="false" customWidth="true" hidden="false" outlineLevel="0" max="4" min="4" style="2177" width="14.99"/>
    <col collapsed="false" customWidth="true" hidden="false" outlineLevel="0" max="5" min="5" style="2177" width="15.82"/>
    <col collapsed="false" customWidth="true" hidden="false" outlineLevel="0" max="6" min="6" style="2177" width="14.99"/>
    <col collapsed="false" customWidth="true" hidden="false" outlineLevel="0" max="7" min="7" style="2177" width="14.82"/>
    <col collapsed="false" customWidth="true" hidden="false" outlineLevel="0" max="8" min="8" style="2177" width="15.99"/>
    <col collapsed="false" customWidth="true" hidden="false" outlineLevel="0" max="9" min="9" style="2177" width="16.83"/>
    <col collapsed="false" customWidth="true" hidden="false" outlineLevel="0" max="10" min="10" style="2177" width="14.99"/>
    <col collapsed="false" customWidth="true" hidden="false" outlineLevel="0" max="11" min="11" style="2177" width="15.82"/>
    <col collapsed="false" customWidth="false" hidden="false" outlineLevel="0" max="257" min="12" style="1881" width="9.32"/>
  </cols>
  <sheetData>
    <row r="1" customFormat="false" ht="15.75" hidden="false" customHeight="false" outlineLevel="0" collapsed="false">
      <c r="A1" s="5" t="s">
        <v>1516</v>
      </c>
      <c r="B1" s="0"/>
      <c r="C1" s="0"/>
      <c r="D1" s="0"/>
      <c r="E1" s="0"/>
      <c r="F1" s="964"/>
      <c r="G1" s="964"/>
      <c r="H1" s="964"/>
      <c r="I1" s="964"/>
      <c r="J1" s="2178"/>
      <c r="K1" s="557" t="str">
        <f aca="false">CRF_CountryName</f>
        <v>European Community</v>
      </c>
    </row>
    <row r="2" customFormat="false" ht="15.75" hidden="false" customHeight="false" outlineLevel="0" collapsed="false">
      <c r="B2" s="2180" t="s">
        <v>1517</v>
      </c>
      <c r="C2" s="2181" t="n">
        <f aca="false">REC_Year</f>
        <v>1999</v>
      </c>
      <c r="D2" s="964"/>
      <c r="E2" s="964"/>
      <c r="F2" s="964"/>
      <c r="G2" s="964"/>
      <c r="H2" s="964"/>
      <c r="I2" s="964"/>
      <c r="K2" s="557" t="n">
        <f aca="false">CRF_InventoryYear</f>
        <v>1999</v>
      </c>
    </row>
    <row r="3" customFormat="false" ht="15.75" hidden="false" customHeight="false" outlineLevel="0" collapsed="false">
      <c r="A3" s="5" t="s">
        <v>76</v>
      </c>
      <c r="B3" s="964"/>
      <c r="C3" s="964"/>
      <c r="D3" s="964"/>
      <c r="E3" s="964"/>
      <c r="F3" s="964"/>
      <c r="G3" s="964"/>
      <c r="H3" s="964"/>
      <c r="I3" s="964"/>
      <c r="K3" s="1751" t="n">
        <f aca="false">CRF_Submission</f>
        <v>2005</v>
      </c>
    </row>
    <row r="4" customFormat="false" ht="16.5" hidden="false" customHeight="false" outlineLevel="0" collapsed="false">
      <c r="A4" s="2183"/>
      <c r="B4" s="964"/>
      <c r="C4" s="964"/>
      <c r="D4" s="964"/>
      <c r="E4" s="964"/>
      <c r="F4" s="964"/>
      <c r="G4" s="964"/>
      <c r="H4" s="964"/>
      <c r="I4" s="964"/>
      <c r="J4" s="2178"/>
      <c r="K4" s="964"/>
    </row>
    <row r="5" customFormat="false" ht="13.5" hidden="false" customHeight="true" outlineLevel="0" collapsed="false">
      <c r="A5" s="2184" t="s">
        <v>48</v>
      </c>
      <c r="B5" s="2184"/>
      <c r="C5" s="2185" t="s">
        <v>323</v>
      </c>
      <c r="D5" s="2185"/>
      <c r="E5" s="2185"/>
      <c r="F5" s="1853" t="s">
        <v>351</v>
      </c>
      <c r="G5" s="1853"/>
      <c r="H5" s="1853"/>
      <c r="I5" s="1854" t="s">
        <v>352</v>
      </c>
      <c r="J5" s="1854"/>
      <c r="K5" s="1854"/>
    </row>
    <row r="6" customFormat="false" ht="24" hidden="false" customHeight="false" outlineLevel="0" collapsed="false">
      <c r="A6" s="2184"/>
      <c r="B6" s="2184"/>
      <c r="C6" s="2186" t="s">
        <v>1518</v>
      </c>
      <c r="D6" s="2186" t="s">
        <v>1519</v>
      </c>
      <c r="E6" s="2186" t="s">
        <v>1520</v>
      </c>
      <c r="F6" s="2186" t="s">
        <v>1518</v>
      </c>
      <c r="G6" s="2186" t="s">
        <v>1519</v>
      </c>
      <c r="H6" s="2186" t="s">
        <v>1520</v>
      </c>
      <c r="I6" s="2186" t="s">
        <v>1518</v>
      </c>
      <c r="J6" s="2186" t="s">
        <v>1519</v>
      </c>
      <c r="K6" s="2187" t="s">
        <v>1520</v>
      </c>
    </row>
    <row r="7" customFormat="false" ht="14.25" hidden="false" customHeight="false" outlineLevel="0" collapsed="false">
      <c r="A7" s="2184"/>
      <c r="B7" s="2184"/>
      <c r="C7" s="2188" t="s">
        <v>446</v>
      </c>
      <c r="D7" s="2188"/>
      <c r="E7" s="2188" t="s">
        <v>253</v>
      </c>
      <c r="F7" s="2188" t="s">
        <v>446</v>
      </c>
      <c r="G7" s="2188"/>
      <c r="H7" s="2188" t="s">
        <v>253</v>
      </c>
      <c r="I7" s="2188" t="s">
        <v>446</v>
      </c>
      <c r="J7" s="2188"/>
      <c r="K7" s="2189" t="s">
        <v>253</v>
      </c>
    </row>
    <row r="8" customFormat="false" ht="12.75" hidden="false" customHeight="false" outlineLevel="0" collapsed="false">
      <c r="A8" s="2193" t="s">
        <v>1339</v>
      </c>
      <c r="B8" s="2202"/>
      <c r="C8" s="2195" t="n">
        <v>5372.50481212676</v>
      </c>
      <c r="D8" s="2195" t="n">
        <v>4219.9181428135</v>
      </c>
      <c r="E8" s="1802" t="e">
        <f aca="false">CalcDif(D8,C8)</f>
        <v>#VALUE!</v>
      </c>
      <c r="F8" s="699" t="n">
        <v>97489.857519975</v>
      </c>
      <c r="G8" s="699" t="n">
        <v>99988.7553302369</v>
      </c>
      <c r="H8" s="1802" t="e">
        <f aca="false">CalcDif(G8,F8)</f>
        <v>#VALUE!</v>
      </c>
      <c r="I8" s="699" t="n">
        <v>8359.10920276086</v>
      </c>
      <c r="J8" s="699" t="n">
        <v>9507.61657929072</v>
      </c>
      <c r="K8" s="1803" t="e">
        <f aca="false">CalcDif(J8,I8)</f>
        <v>#VALUE!</v>
      </c>
    </row>
    <row r="9" customFormat="false" ht="12" hidden="false" customHeight="false" outlineLevel="0" collapsed="false">
      <c r="A9" s="2196" t="s">
        <v>1561</v>
      </c>
      <c r="B9" s="2213" t="s">
        <v>1562</v>
      </c>
      <c r="C9" s="253" t="n">
        <v>53.9014421</v>
      </c>
      <c r="D9" s="253" t="n">
        <v>954.271187197553</v>
      </c>
      <c r="E9" s="1628" t="e">
        <f aca="false">CalcDif(D9,C9)</f>
        <v>#VALUE!</v>
      </c>
      <c r="F9" s="253" t="n">
        <v>88304.9387357579</v>
      </c>
      <c r="G9" s="253" t="n">
        <v>89589.7647908953</v>
      </c>
      <c r="H9" s="1628" t="e">
        <f aca="false">CalcDif(G9,F9)</f>
        <v>#VALUE!</v>
      </c>
      <c r="I9" s="1631"/>
      <c r="J9" s="1631"/>
      <c r="K9" s="1632"/>
    </row>
    <row r="10" customFormat="false" ht="12" hidden="false" customHeight="false" outlineLevel="0" collapsed="false">
      <c r="A10" s="2196" t="s">
        <v>1563</v>
      </c>
      <c r="B10" s="1627" t="s">
        <v>1237</v>
      </c>
      <c r="C10" s="2233"/>
      <c r="D10" s="2204"/>
      <c r="E10" s="2214"/>
      <c r="F10" s="54" t="n">
        <v>7563.59714023162</v>
      </c>
      <c r="G10" s="58" t="n">
        <v>8881.65772309365</v>
      </c>
      <c r="H10" s="1628" t="e">
        <f aca="false">CalcDif(G10,F10)</f>
        <v>#VALUE!</v>
      </c>
      <c r="I10" s="54" t="n">
        <v>7833.69473534681</v>
      </c>
      <c r="J10" s="58" t="n">
        <v>9025.24378804334</v>
      </c>
      <c r="K10" s="1653" t="e">
        <f aca="false">CalcDif(J10,I10)</f>
        <v>#VALUE!</v>
      </c>
    </row>
    <row r="11" customFormat="false" ht="12" hidden="false" customHeight="false" outlineLevel="0" collapsed="false">
      <c r="A11" s="2196" t="s">
        <v>1564</v>
      </c>
      <c r="B11" s="1627" t="s">
        <v>1206</v>
      </c>
      <c r="C11" s="58" t="n">
        <v>4646.74350002676</v>
      </c>
      <c r="D11" s="58" t="n">
        <v>3265.61776260592</v>
      </c>
      <c r="E11" s="1628" t="e">
        <f aca="false">CalcDif(D11,C11)</f>
        <v>#VALUE!</v>
      </c>
      <c r="F11" s="58" t="n">
        <v>804.828713399187</v>
      </c>
      <c r="G11" s="58" t="n">
        <v>625.215394538772</v>
      </c>
      <c r="H11" s="1628" t="e">
        <f aca="false">CalcDif(G11,F11)</f>
        <v>#VALUE!</v>
      </c>
      <c r="I11" s="58" t="n">
        <v>468.106751414052</v>
      </c>
      <c r="J11" s="58" t="n">
        <v>386.066953004052</v>
      </c>
      <c r="K11" s="1653" t="e">
        <f aca="false">CalcDif(J11,I11)</f>
        <v>#VALUE!</v>
      </c>
    </row>
    <row r="12" customFormat="false" ht="12.75" hidden="false" customHeight="false" outlineLevel="0" collapsed="false">
      <c r="A12" s="2218" t="s">
        <v>1565</v>
      </c>
      <c r="B12" s="2219" t="s">
        <v>479</v>
      </c>
      <c r="C12" s="49" t="n">
        <v>671.85987</v>
      </c>
      <c r="D12" s="49" t="n">
        <v>0.0291930100263879</v>
      </c>
      <c r="E12" s="1646" t="e">
        <f aca="false">CalcDif(D12,C12)</f>
        <v>#VALUE!</v>
      </c>
      <c r="F12" s="49" t="n">
        <v>816.492930586292</v>
      </c>
      <c r="G12" s="49" t="n">
        <v>892.117421709158</v>
      </c>
      <c r="H12" s="1646" t="e">
        <f aca="false">CalcDif(G12,F12)</f>
        <v>#VALUE!</v>
      </c>
      <c r="I12" s="49" t="n">
        <v>57.307716</v>
      </c>
      <c r="J12" s="49" t="n">
        <v>96.3058382433333</v>
      </c>
      <c r="K12" s="1648" t="e">
        <f aca="false">CalcDif(J12,I12)</f>
        <v>#VALUE!</v>
      </c>
    </row>
    <row r="13" customFormat="false" ht="12" hidden="false" customHeight="false" outlineLevel="0" collapsed="false">
      <c r="A13" s="2234" t="s">
        <v>1343</v>
      </c>
      <c r="B13" s="2235"/>
      <c r="C13" s="1257" t="n">
        <v>750.5700936719</v>
      </c>
      <c r="D13" s="699" t="n">
        <v>750</v>
      </c>
      <c r="E13" s="1802" t="e">
        <f aca="false">CalcDif(D13,C13)</f>
        <v>#VALUE!</v>
      </c>
      <c r="F13" s="699" t="n">
        <v>40.897016307126</v>
      </c>
      <c r="G13" s="699" t="n">
        <v>0</v>
      </c>
      <c r="H13" s="1802" t="e">
        <f aca="false">CalcDif(G13,F13)</f>
        <v>#VALUE!</v>
      </c>
      <c r="I13" s="699" t="n">
        <v>1186.0549786448</v>
      </c>
      <c r="J13" s="699" t="n">
        <v>0</v>
      </c>
      <c r="K13" s="1803" t="e">
        <f aca="false">CalcDif(J13,I13)</f>
        <v>#VALUE!</v>
      </c>
    </row>
    <row r="14" customFormat="false" ht="12.75" hidden="false" customHeight="false" outlineLevel="0" collapsed="false">
      <c r="A14" s="509"/>
      <c r="B14" s="509"/>
      <c r="C14" s="54"/>
      <c r="D14" s="253"/>
      <c r="E14" s="1639" t="e">
        <f aca="false">CalcDif(D14,C14)</f>
        <v>#VALUE!</v>
      </c>
      <c r="F14" s="54"/>
      <c r="G14" s="54"/>
      <c r="H14" s="1639" t="e">
        <f aca="false">CalcDif(G14,F14)</f>
        <v>#VALUE!</v>
      </c>
      <c r="I14" s="54"/>
      <c r="J14" s="54"/>
      <c r="K14" s="1641" t="e">
        <f aca="false">CalcDif(J14,I14)</f>
        <v>#VALUE!</v>
      </c>
    </row>
    <row r="15" customFormat="false" ht="12" hidden="false" customHeight="false" outlineLevel="0" collapsed="false">
      <c r="A15" s="2236" t="s">
        <v>1366</v>
      </c>
      <c r="B15" s="2237"/>
      <c r="C15" s="2238"/>
      <c r="D15" s="2239"/>
      <c r="E15" s="2240"/>
      <c r="F15" s="2239"/>
      <c r="G15" s="2241"/>
      <c r="H15" s="2240"/>
      <c r="I15" s="2241"/>
      <c r="J15" s="2241"/>
      <c r="K15" s="2242"/>
    </row>
    <row r="16" customFormat="false" ht="12" hidden="false" customHeight="false" outlineLevel="0" collapsed="false">
      <c r="A16" s="2243" t="s">
        <v>98</v>
      </c>
      <c r="B16" s="2244"/>
      <c r="C16" s="2245" t="n">
        <v>223941.821461893</v>
      </c>
      <c r="D16" s="2245" t="n">
        <v>223437.352292838</v>
      </c>
      <c r="E16" s="1802" t="e">
        <f aca="false">CalcDif(D16,C16)</f>
        <v>#VALUE!</v>
      </c>
      <c r="F16" s="2245" t="n">
        <v>188.831131310832</v>
      </c>
      <c r="G16" s="2245" t="n">
        <v>136.492035072018</v>
      </c>
      <c r="H16" s="1802" t="e">
        <f aca="false">CalcDif(G16,F16)</f>
        <v>#VALUE!</v>
      </c>
      <c r="I16" s="2245" t="n">
        <v>1561.27618653258</v>
      </c>
      <c r="J16" s="2245" t="n">
        <v>1573.86066330796</v>
      </c>
      <c r="K16" s="1803" t="e">
        <f aca="false">CalcDif(J16,I16)</f>
        <v>#VALUE!</v>
      </c>
    </row>
    <row r="17" customFormat="false" ht="12" hidden="false" customHeight="false" outlineLevel="0" collapsed="false">
      <c r="A17" s="2246" t="s">
        <v>101</v>
      </c>
      <c r="B17" s="2247"/>
      <c r="C17" s="2248" t="n">
        <v>0</v>
      </c>
      <c r="D17" s="2248" t="n">
        <v>0</v>
      </c>
      <c r="E17" s="1802" t="e">
        <f aca="false">CalcDif(D17,C17)</f>
        <v>#VALUE!</v>
      </c>
      <c r="F17" s="2248" t="n">
        <v>0</v>
      </c>
      <c r="G17" s="2248" t="n">
        <v>0</v>
      </c>
      <c r="H17" s="1802" t="e">
        <f aca="false">CalcDif(G17,F17)</f>
        <v>#VALUE!</v>
      </c>
      <c r="I17" s="2248" t="n">
        <v>0</v>
      </c>
      <c r="J17" s="2248" t="n">
        <v>0</v>
      </c>
      <c r="K17" s="1803" t="e">
        <f aca="false">CalcDif(J17,I17)</f>
        <v>#VALUE!</v>
      </c>
    </row>
    <row r="18" customFormat="false" ht="14.25" hidden="false" customHeight="false" outlineLevel="0" collapsed="false">
      <c r="A18" s="1769" t="s">
        <v>1515</v>
      </c>
      <c r="B18" s="2249"/>
      <c r="C18" s="2250" t="n">
        <v>159972.34514834</v>
      </c>
      <c r="D18" s="2250" t="n">
        <v>163848.317800688</v>
      </c>
      <c r="E18" s="1833" t="e">
        <f aca="false">CalcDif(D18,C18)</f>
        <v>#VALUE!</v>
      </c>
      <c r="F18" s="2220"/>
      <c r="G18" s="939"/>
      <c r="H18" s="2251"/>
      <c r="I18" s="939"/>
      <c r="J18" s="939"/>
      <c r="K18" s="2252"/>
    </row>
    <row r="19" s="2254" customFormat="true" ht="12.75" hidden="false" customHeight="false" outlineLevel="0" collapsed="false">
      <c r="A19" s="2253"/>
      <c r="B19" s="2253"/>
      <c r="C19" s="2253"/>
      <c r="D19" s="2253"/>
      <c r="E19" s="2253"/>
      <c r="F19" s="2253"/>
      <c r="G19" s="2253"/>
      <c r="H19" s="2253"/>
      <c r="I19" s="2253"/>
      <c r="J19" s="2253"/>
      <c r="K19" s="2253"/>
    </row>
    <row r="20" customFormat="false" ht="13.5" hidden="false" customHeight="true" outlineLevel="0" collapsed="false">
      <c r="A20" s="2255" t="s">
        <v>48</v>
      </c>
      <c r="B20" s="2255"/>
      <c r="C20" s="1853" t="s">
        <v>1354</v>
      </c>
      <c r="D20" s="1853"/>
      <c r="E20" s="1853"/>
      <c r="F20" s="1853" t="s">
        <v>1355</v>
      </c>
      <c r="G20" s="1853"/>
      <c r="H20" s="1853"/>
      <c r="I20" s="1854" t="s">
        <v>547</v>
      </c>
      <c r="J20" s="1854"/>
      <c r="K20" s="1854"/>
    </row>
    <row r="21" customFormat="false" ht="24" hidden="false" customHeight="false" outlineLevel="0" collapsed="false">
      <c r="A21" s="2255"/>
      <c r="B21" s="2255"/>
      <c r="C21" s="2186" t="s">
        <v>1518</v>
      </c>
      <c r="D21" s="2186" t="s">
        <v>1519</v>
      </c>
      <c r="E21" s="2186" t="s">
        <v>1520</v>
      </c>
      <c r="F21" s="2186" t="s">
        <v>1518</v>
      </c>
      <c r="G21" s="2186" t="s">
        <v>1519</v>
      </c>
      <c r="H21" s="2186" t="s">
        <v>1520</v>
      </c>
      <c r="I21" s="2186" t="s">
        <v>1518</v>
      </c>
      <c r="J21" s="2186" t="s">
        <v>1519</v>
      </c>
      <c r="K21" s="2187" t="s">
        <v>1520</v>
      </c>
    </row>
    <row r="22" customFormat="false" ht="14.25" hidden="false" customHeight="false" outlineLevel="0" collapsed="false">
      <c r="A22" s="2256"/>
      <c r="B22" s="2256"/>
      <c r="C22" s="2188" t="s">
        <v>446</v>
      </c>
      <c r="D22" s="2188"/>
      <c r="E22" s="2188" t="s">
        <v>253</v>
      </c>
      <c r="F22" s="2188" t="s">
        <v>1325</v>
      </c>
      <c r="G22" s="2188"/>
      <c r="H22" s="2188" t="s">
        <v>253</v>
      </c>
      <c r="I22" s="2188" t="s">
        <v>446</v>
      </c>
      <c r="J22" s="2188"/>
      <c r="K22" s="2189" t="s">
        <v>253</v>
      </c>
    </row>
    <row r="23" customFormat="false" ht="12.75" hidden="false" customHeight="false" outlineLevel="0" collapsed="false">
      <c r="A23" s="2257" t="s">
        <v>1566</v>
      </c>
      <c r="B23" s="2258"/>
      <c r="C23" s="2259" t="n">
        <v>46314.891612095</v>
      </c>
      <c r="D23" s="2260" t="n">
        <v>45736.7593711342</v>
      </c>
      <c r="E23" s="2261" t="e">
        <f aca="false">CalcDif(D23,C23)</f>
        <v>#VALUE!</v>
      </c>
      <c r="F23" s="2260" t="n">
        <v>7017.98664785783</v>
      </c>
      <c r="G23" s="2260" t="n">
        <v>7060.94977718621</v>
      </c>
      <c r="H23" s="2261" t="e">
        <f aca="false">CalcDif(G23,F23)</f>
        <v>#VALUE!</v>
      </c>
      <c r="I23" s="2260" t="n">
        <v>9804.91414001085</v>
      </c>
      <c r="J23" s="2260" t="n">
        <v>9995.48297510997</v>
      </c>
      <c r="K23" s="2262" t="e">
        <f aca="false">CalcDif(J23,I23)</f>
        <v>#VALUE!</v>
      </c>
    </row>
    <row r="24" customFormat="false" ht="12" hidden="false" customHeight="false" outlineLevel="0" collapsed="false">
      <c r="A24" s="2263" t="s">
        <v>1567</v>
      </c>
      <c r="B24" s="2194" t="s">
        <v>551</v>
      </c>
      <c r="C24" s="2264"/>
      <c r="D24" s="937"/>
      <c r="E24" s="937"/>
      <c r="F24" s="253" t="n">
        <v>4817.92280040845</v>
      </c>
      <c r="G24" s="253" t="n">
        <v>4823.99362382046</v>
      </c>
      <c r="H24" s="1628" t="e">
        <f aca="false">CalcDif(G24,F24)</f>
        <v>#VALUE!</v>
      </c>
      <c r="I24" s="253" t="n">
        <v>2074.1376</v>
      </c>
      <c r="J24" s="253" t="n">
        <v>2273.3202</v>
      </c>
      <c r="K24" s="1653" t="e">
        <f aca="false">CalcDif(J24,I24)</f>
        <v>#VALUE!</v>
      </c>
    </row>
    <row r="25" customFormat="false" ht="13.5" hidden="false" customHeight="false" outlineLevel="0" collapsed="false">
      <c r="A25" s="2265" t="s">
        <v>1568</v>
      </c>
      <c r="B25" s="2266" t="s">
        <v>1481</v>
      </c>
      <c r="C25" s="1138" t="n">
        <v>22227.2795824464</v>
      </c>
      <c r="D25" s="58" t="n">
        <v>23506.3085819433</v>
      </c>
      <c r="E25" s="1634" t="e">
        <f aca="false">CalcDif(D25,C25)</f>
        <v>#VALUE!</v>
      </c>
      <c r="F25" s="58" t="n">
        <v>508.385419087963</v>
      </c>
      <c r="G25" s="58" t="n">
        <v>508.3838</v>
      </c>
      <c r="H25" s="1634" t="e">
        <f aca="false">CalcDif(G25,F25)</f>
        <v>#VALUE!</v>
      </c>
      <c r="I25" s="58" t="n">
        <v>191.2</v>
      </c>
      <c r="J25" s="58" t="n">
        <v>191.2</v>
      </c>
      <c r="K25" s="1635" t="e">
        <f aca="false">CalcDif(J25,I25)</f>
        <v>#VALUE!</v>
      </c>
    </row>
    <row r="26" customFormat="false" ht="13.5" hidden="false" customHeight="false" outlineLevel="0" collapsed="false">
      <c r="A26" s="2267" t="s">
        <v>1569</v>
      </c>
      <c r="B26" s="2266" t="s">
        <v>1490</v>
      </c>
      <c r="C26" s="1138" t="n">
        <v>24087.6120296487</v>
      </c>
      <c r="D26" s="58" t="n">
        <v>22230.4507891909</v>
      </c>
      <c r="E26" s="1634" t="e">
        <f aca="false">CalcDif(D26,C26)</f>
        <v>#VALUE!</v>
      </c>
      <c r="F26" s="58" t="n">
        <v>1691.67842836141</v>
      </c>
      <c r="G26" s="58" t="n">
        <v>1728.57235336575</v>
      </c>
      <c r="H26" s="1634" t="e">
        <f aca="false">CalcDif(G26,F26)</f>
        <v>#VALUE!</v>
      </c>
      <c r="I26" s="58" t="n">
        <v>7539.57654001085</v>
      </c>
      <c r="J26" s="58" t="n">
        <v>7530.96277510997</v>
      </c>
      <c r="K26" s="1635" t="e">
        <f aca="false">CalcDif(J26,I26)</f>
        <v>#VALUE!</v>
      </c>
    </row>
    <row r="27" customFormat="false" ht="12.75" hidden="false" customHeight="false" outlineLevel="0" collapsed="false">
      <c r="A27" s="2268"/>
      <c r="B27" s="2269" t="s">
        <v>660</v>
      </c>
      <c r="C27" s="1132" t="n">
        <v>0</v>
      </c>
      <c r="D27" s="2226" t="n">
        <v>0</v>
      </c>
      <c r="E27" s="2270" t="e">
        <f aca="false">CalcDif(D27,C27)</f>
        <v>#VALUE!</v>
      </c>
      <c r="F27" s="2226" t="n">
        <v>0</v>
      </c>
      <c r="G27" s="2226" t="n">
        <v>0</v>
      </c>
      <c r="H27" s="2270" t="e">
        <f aca="false">CalcDif(G27,F27)</f>
        <v>#VALUE!</v>
      </c>
      <c r="I27" s="2226" t="n">
        <v>0</v>
      </c>
      <c r="J27" s="2226" t="n">
        <v>0</v>
      </c>
      <c r="K27" s="1648" t="e">
        <f aca="false">CalcDif(J27,I27)</f>
        <v>#VALUE!</v>
      </c>
    </row>
    <row r="28" customFormat="false" ht="12.75" hidden="false" customHeight="true" outlineLevel="0" collapsed="false">
      <c r="A28" s="2271" t="s">
        <v>1570</v>
      </c>
      <c r="B28" s="2271"/>
      <c r="C28" s="2272" t="s">
        <v>203</v>
      </c>
      <c r="D28" s="1695" t="s">
        <v>203</v>
      </c>
      <c r="E28" s="2270" t="e">
        <f aca="false">CalcDif(D28,C28)</f>
        <v>#VALUE!</v>
      </c>
      <c r="F28" s="1695" t="s">
        <v>203</v>
      </c>
      <c r="G28" s="1695" t="s">
        <v>203</v>
      </c>
      <c r="H28" s="2270" t="e">
        <f aca="false">CalcDif(G28,F28)</f>
        <v>#VALUE!</v>
      </c>
      <c r="I28" s="2273" t="s">
        <v>203</v>
      </c>
      <c r="J28" s="2273" t="s">
        <v>203</v>
      </c>
      <c r="K28" s="1648" t="e">
        <f aca="false">CalcDif(J28,I28)</f>
        <v>#VALUE!</v>
      </c>
    </row>
    <row r="29" customFormat="false" ht="12.75" hidden="false" customHeight="false" outlineLevel="0" collapsed="false">
      <c r="A29" s="2274"/>
      <c r="B29" s="2275"/>
      <c r="C29" s="2275"/>
      <c r="D29" s="2275"/>
      <c r="E29" s="2275"/>
      <c r="F29" s="2275"/>
      <c r="G29" s="2275"/>
      <c r="H29" s="2275"/>
      <c r="I29" s="2275"/>
      <c r="J29" s="2275"/>
      <c r="K29" s="2275"/>
    </row>
    <row r="30" s="2283" customFormat="true" ht="14.25" hidden="false" customHeight="true" outlineLevel="0" collapsed="false">
      <c r="A30" s="2274"/>
      <c r="B30" s="2276"/>
      <c r="C30" s="2276"/>
      <c r="D30" s="2277"/>
      <c r="E30" s="2278" t="s">
        <v>1518</v>
      </c>
      <c r="F30" s="2278"/>
      <c r="G30" s="2279" t="s">
        <v>1519</v>
      </c>
      <c r="H30" s="2279"/>
      <c r="I30" s="2280" t="s">
        <v>1520</v>
      </c>
      <c r="J30" s="2281"/>
      <c r="K30" s="2282"/>
    </row>
    <row r="31" customFormat="false" ht="14.25" hidden="false" customHeight="false" outlineLevel="0" collapsed="false">
      <c r="A31" s="2274"/>
      <c r="B31" s="2284"/>
      <c r="C31" s="2285"/>
      <c r="D31" s="2286"/>
      <c r="E31" s="2287" t="s">
        <v>446</v>
      </c>
      <c r="F31" s="2287"/>
      <c r="G31" s="2287"/>
      <c r="H31" s="2287"/>
      <c r="I31" s="2288" t="s">
        <v>253</v>
      </c>
      <c r="J31" s="2289"/>
      <c r="K31" s="2290"/>
    </row>
    <row r="32" customFormat="false" ht="14.25" hidden="false" customHeight="false" outlineLevel="0" collapsed="false">
      <c r="A32" s="2274"/>
      <c r="B32" s="2291" t="s">
        <v>1571</v>
      </c>
      <c r="C32" s="2292"/>
      <c r="D32" s="2293"/>
      <c r="E32" s="2294" t="n">
        <v>3950354.58</v>
      </c>
      <c r="F32" s="2294"/>
      <c r="G32" s="253" t="n">
        <v>3797161.93</v>
      </c>
      <c r="H32" s="253"/>
      <c r="I32" s="1653" t="e">
        <f aca="false">CalcDif(G32,E32)</f>
        <v>#VALUE!</v>
      </c>
      <c r="J32" s="2289"/>
      <c r="K32" s="2290"/>
    </row>
    <row r="33" customFormat="false" ht="15" hidden="false" customHeight="false" outlineLevel="0" collapsed="false">
      <c r="A33" s="2295"/>
      <c r="B33" s="1906" t="s">
        <v>1572</v>
      </c>
      <c r="C33" s="2296"/>
      <c r="D33" s="2297"/>
      <c r="E33" s="2298" t="n">
        <v>4082542.22</v>
      </c>
      <c r="F33" s="2298"/>
      <c r="G33" s="2299" t="n">
        <v>4090778.74</v>
      </c>
      <c r="H33" s="2299"/>
      <c r="I33" s="1648" t="e">
        <f aca="false">CalcDif(G33,E33)</f>
        <v>#VALUE!</v>
      </c>
      <c r="J33" s="2285"/>
      <c r="K33" s="2286"/>
    </row>
    <row r="34" customFormat="false" ht="12" hidden="false" customHeight="false" outlineLevel="0" collapsed="false">
      <c r="A34" s="2300"/>
      <c r="B34" s="2301"/>
      <c r="C34" s="2289"/>
      <c r="D34" s="2289"/>
      <c r="E34" s="2229"/>
      <c r="F34" s="2229"/>
      <c r="G34" s="2228"/>
      <c r="H34" s="2228"/>
      <c r="I34" s="1075"/>
      <c r="J34" s="2289"/>
      <c r="K34" s="2289"/>
    </row>
    <row r="35" customFormat="false" ht="13.5" hidden="false" customHeight="false" outlineLevel="0" collapsed="false">
      <c r="A35" s="2230"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02" width="7.49"/>
    <col collapsed="false" customWidth="true" hidden="false" outlineLevel="0" max="2" min="2" style="2302" width="28.32"/>
    <col collapsed="false" customWidth="true" hidden="false" outlineLevel="0" max="3" min="3" style="2302" width="12.99"/>
    <col collapsed="false" customWidth="true" hidden="false" outlineLevel="0" max="4" min="4" style="2302" width="22.66"/>
    <col collapsed="false" customWidth="true" hidden="false" outlineLevel="0" max="5" min="5" style="2302" width="25.99"/>
    <col collapsed="false" customWidth="true" hidden="false" outlineLevel="0" max="6" min="6" style="2302" width="27.99"/>
    <col collapsed="false" customWidth="true" hidden="false" outlineLevel="0" max="7" min="7" style="2302" width="44.66"/>
    <col collapsed="false" customWidth="true" hidden="false" outlineLevel="0" max="8" min="8" style="2302" width="1.99"/>
    <col collapsed="false" customWidth="false" hidden="false" outlineLevel="0" max="257" min="9" style="2302" width="9.32"/>
  </cols>
  <sheetData>
    <row r="1" customFormat="false" ht="15.75" hidden="false" customHeight="false" outlineLevel="0" collapsed="false">
      <c r="A1" s="5" t="s">
        <v>1574</v>
      </c>
      <c r="B1" s="0"/>
      <c r="C1" s="0"/>
      <c r="D1" s="0"/>
      <c r="E1" s="0"/>
      <c r="F1" s="2303"/>
      <c r="G1" s="557" t="str">
        <f aca="false">CRF_CountryName</f>
        <v>European Community</v>
      </c>
    </row>
    <row r="2" customFormat="false" ht="15.75" hidden="false" customHeight="false" outlineLevel="0" collapsed="false">
      <c r="A2" s="5" t="s">
        <v>163</v>
      </c>
      <c r="B2" s="2304"/>
      <c r="C2" s="2303"/>
      <c r="D2" s="2303"/>
      <c r="E2" s="2303"/>
      <c r="F2" s="2303"/>
      <c r="G2" s="557" t="n">
        <f aca="false">CRF_InventoryYear</f>
        <v>1999</v>
      </c>
    </row>
    <row r="3" customFormat="false" ht="12" hidden="false" customHeight="false" outlineLevel="0" collapsed="false">
      <c r="A3" s="0"/>
      <c r="B3" s="2304"/>
      <c r="C3" s="2303"/>
      <c r="D3" s="2303"/>
      <c r="E3" s="2303"/>
      <c r="F3" s="2303"/>
      <c r="G3" s="1751" t="n">
        <f aca="false">CRF_Submission</f>
        <v>2005</v>
      </c>
    </row>
    <row r="4" customFormat="false" ht="16.5" hidden="false" customHeight="false" outlineLevel="0" collapsed="false">
      <c r="A4" s="2305"/>
      <c r="B4" s="2304"/>
      <c r="C4" s="2303"/>
      <c r="D4" s="2303"/>
      <c r="E4" s="2303"/>
      <c r="F4" s="2303"/>
      <c r="G4" s="609"/>
    </row>
    <row r="5" customFormat="false" ht="12" hidden="false" customHeight="true" outlineLevel="0" collapsed="false">
      <c r="A5" s="2306" t="s">
        <v>1575</v>
      </c>
      <c r="B5" s="2306"/>
      <c r="C5" s="2307" t="s">
        <v>1576</v>
      </c>
      <c r="D5" s="2308" t="s">
        <v>1577</v>
      </c>
      <c r="E5" s="2308"/>
      <c r="F5" s="2308"/>
      <c r="G5" s="2308"/>
    </row>
    <row r="6" customFormat="false" ht="12" hidden="false" customHeight="false" outlineLevel="0" collapsed="false">
      <c r="A6" s="2306"/>
      <c r="B6" s="2306"/>
      <c r="C6" s="2307"/>
      <c r="D6" s="2309" t="s">
        <v>1578</v>
      </c>
      <c r="E6" s="2309"/>
      <c r="F6" s="2309"/>
      <c r="G6" s="2310" t="s">
        <v>1579</v>
      </c>
    </row>
    <row r="7" customFormat="false" ht="29.25" hidden="false" customHeight="true" outlineLevel="0" collapsed="false">
      <c r="A7" s="2306"/>
      <c r="B7" s="2306"/>
      <c r="C7" s="2307"/>
      <c r="D7" s="2311" t="s">
        <v>1580</v>
      </c>
      <c r="E7" s="2311" t="s">
        <v>1581</v>
      </c>
      <c r="F7" s="2311" t="s">
        <v>1582</v>
      </c>
      <c r="G7" s="2312" t="s">
        <v>1583</v>
      </c>
    </row>
    <row r="8" customFormat="false" ht="12.75" hidden="false" customHeight="false" outlineLevel="0" collapsed="false">
      <c r="A8" s="2313"/>
      <c r="B8" s="2314"/>
      <c r="C8" s="2315"/>
      <c r="D8" s="2315"/>
      <c r="E8" s="2315"/>
      <c r="F8" s="2315"/>
      <c r="G8" s="2316"/>
    </row>
    <row r="9" customFormat="false" ht="12.75" hidden="false" customHeight="false" outlineLevel="0" collapsed="false">
      <c r="A9" s="2317"/>
      <c r="B9" s="2318"/>
      <c r="C9" s="2319"/>
      <c r="D9" s="2319"/>
      <c r="E9" s="2319"/>
      <c r="F9" s="2319"/>
      <c r="G9" s="2320"/>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1" t="s">
        <v>1588</v>
      </c>
      <c r="B16" s="2322"/>
      <c r="C16" s="2322"/>
      <c r="D16" s="2322"/>
      <c r="E16" s="2322"/>
      <c r="F16" s="2322"/>
      <c r="G16" s="2323"/>
    </row>
    <row r="17" customFormat="false" ht="12" hidden="false" customHeight="false" outlineLevel="0" collapsed="false">
      <c r="A17" s="2324" t="s">
        <v>1589</v>
      </c>
      <c r="B17" s="2325"/>
      <c r="C17" s="2325"/>
      <c r="D17" s="2325"/>
      <c r="E17" s="2325"/>
      <c r="F17" s="2325"/>
      <c r="G17" s="2326"/>
    </row>
    <row r="18" customFormat="false" ht="12" hidden="false" customHeight="false" outlineLevel="0" collapsed="false">
      <c r="A18" s="2327"/>
      <c r="B18" s="2328"/>
      <c r="C18" s="2328"/>
      <c r="D18" s="2328"/>
      <c r="E18" s="2328"/>
      <c r="F18" s="2328"/>
      <c r="G18" s="2329"/>
    </row>
    <row r="19" customFormat="false" ht="12" hidden="false" customHeight="false" outlineLevel="0" collapsed="false">
      <c r="A19" s="2327"/>
      <c r="B19" s="2328"/>
      <c r="C19" s="2328"/>
      <c r="D19" s="2328"/>
      <c r="E19" s="2328"/>
      <c r="F19" s="2328"/>
      <c r="G19" s="2329"/>
    </row>
    <row r="20" customFormat="false" ht="12" hidden="false" customHeight="false" outlineLevel="0" collapsed="false">
      <c r="A20" s="2327"/>
      <c r="B20" s="2328"/>
      <c r="C20" s="2328"/>
      <c r="D20" s="2328"/>
      <c r="E20" s="2328"/>
      <c r="F20" s="2328"/>
      <c r="G20" s="2329"/>
    </row>
    <row r="21" customFormat="false" ht="12.75" hidden="false" customHeight="false" outlineLevel="0" collapsed="false">
      <c r="A21" s="2330"/>
      <c r="B21" s="2331"/>
      <c r="C21" s="2331"/>
      <c r="D21" s="2331"/>
      <c r="E21" s="2331"/>
      <c r="F21" s="2331"/>
      <c r="G21" s="233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2" width="20.49"/>
    <col collapsed="false" customWidth="true" hidden="false" outlineLevel="0" max="2" min="2" style="1881" width="25.32"/>
    <col collapsed="false" customWidth="true" hidden="false" outlineLevel="0" max="3" min="3" style="1881" width="29.82"/>
    <col collapsed="false" customWidth="true" hidden="false" outlineLevel="0" max="4" min="4" style="1881" width="25.15"/>
    <col collapsed="false" customWidth="true" hidden="false" outlineLevel="0" max="5" min="5" style="1881" width="55.99"/>
    <col collapsed="false" customWidth="false" hidden="false" outlineLevel="0" max="8" min="6" style="1881" width="9.32"/>
    <col collapsed="false" customWidth="true" hidden="false" outlineLevel="0" max="9" min="9" style="1881" width="13.32"/>
    <col collapsed="false" customWidth="false" hidden="false" outlineLevel="0" max="257" min="10" style="1881" width="9.32"/>
  </cols>
  <sheetData>
    <row r="1" customFormat="false" ht="15.75" hidden="false" customHeight="false" outlineLevel="0" collapsed="false">
      <c r="A1" s="5" t="s">
        <v>1590</v>
      </c>
      <c r="B1" s="2033"/>
      <c r="C1" s="2033"/>
      <c r="D1" s="2033"/>
      <c r="E1" s="2038" t="str">
        <f aca="false">CRF_CountryName</f>
        <v>European Community</v>
      </c>
      <c r="F1" s="2333"/>
    </row>
    <row r="2" customFormat="false" ht="15.75" hidden="false" customHeight="false" outlineLevel="0" collapsed="false">
      <c r="A2" s="5" t="s">
        <v>47</v>
      </c>
      <c r="B2" s="2334"/>
      <c r="C2" s="2334"/>
      <c r="D2" s="2334"/>
      <c r="E2" s="2035" t="n">
        <f aca="false">CRF_InventoryYear</f>
        <v>1999</v>
      </c>
      <c r="F2" s="2333"/>
    </row>
    <row r="3" customFormat="false" ht="15.75" hidden="false" customHeight="false" outlineLevel="0" collapsed="false">
      <c r="A3" s="5"/>
      <c r="B3" s="2334"/>
      <c r="C3" s="2334"/>
      <c r="D3" s="2334"/>
      <c r="E3" s="2038" t="n">
        <f aca="false">CRF_Submission</f>
        <v>2005</v>
      </c>
      <c r="F3" s="2333"/>
    </row>
    <row r="4" customFormat="false" ht="16.5" hidden="false" customHeight="false" outlineLevel="0" collapsed="false">
      <c r="A4" s="2335"/>
      <c r="B4" s="2336"/>
      <c r="C4" s="2336"/>
      <c r="D4" s="2336"/>
      <c r="E4" s="2337"/>
      <c r="F4" s="2333"/>
    </row>
    <row r="5" customFormat="false" ht="20.25" hidden="false" customHeight="true" outlineLevel="0" collapsed="false">
      <c r="A5" s="2338" t="s">
        <v>1591</v>
      </c>
      <c r="B5" s="2338"/>
      <c r="C5" s="2338"/>
      <c r="D5" s="2338"/>
      <c r="E5" s="2338"/>
      <c r="F5" s="2333"/>
    </row>
    <row r="6" customFormat="false" ht="26.25" hidden="false" customHeight="true" outlineLevel="0" collapsed="false">
      <c r="A6" s="2339" t="s">
        <v>1576</v>
      </c>
      <c r="B6" s="2340" t="s">
        <v>1592</v>
      </c>
      <c r="C6" s="2340" t="s">
        <v>1593</v>
      </c>
      <c r="D6" s="2341"/>
      <c r="E6" s="2342" t="s">
        <v>1594</v>
      </c>
      <c r="F6" s="2333"/>
    </row>
    <row r="7" customFormat="false" ht="12.75" hidden="false" customHeight="true" outlineLevel="0" collapsed="false">
      <c r="A7" s="2343" t="s">
        <v>1595</v>
      </c>
      <c r="B7" s="2344"/>
      <c r="C7" s="2344"/>
      <c r="D7" s="2345" t="s">
        <v>1596</v>
      </c>
      <c r="E7" s="2346"/>
      <c r="F7" s="2333"/>
    </row>
    <row r="8" customFormat="false" ht="12" hidden="false" customHeight="false" outlineLevel="0" collapsed="false">
      <c r="A8" s="2347"/>
      <c r="B8" s="2348"/>
      <c r="C8" s="2348"/>
      <c r="D8" s="2349"/>
      <c r="E8" s="2350"/>
      <c r="F8" s="2333"/>
    </row>
    <row r="9" customFormat="false" ht="13.5" hidden="false" customHeight="false" outlineLevel="0" collapsed="false">
      <c r="A9" s="2351" t="s">
        <v>1597</v>
      </c>
      <c r="B9" s="2352"/>
      <c r="C9" s="2352"/>
      <c r="D9" s="2349"/>
      <c r="E9" s="2350"/>
      <c r="F9" s="2333"/>
    </row>
    <row r="10" customFormat="false" ht="12" hidden="false" customHeight="false" outlineLevel="0" collapsed="false">
      <c r="A10" s="2347"/>
      <c r="B10" s="2352"/>
      <c r="C10" s="2352"/>
      <c r="D10" s="2349"/>
      <c r="E10" s="2350"/>
      <c r="F10" s="2333"/>
    </row>
    <row r="11" customFormat="false" ht="13.5" hidden="false" customHeight="false" outlineLevel="0" collapsed="false">
      <c r="A11" s="2351" t="s">
        <v>1598</v>
      </c>
      <c r="B11" s="2352"/>
      <c r="C11" s="2352"/>
      <c r="D11" s="2349"/>
      <c r="E11" s="2350"/>
      <c r="F11" s="2333"/>
    </row>
    <row r="12" customFormat="false" ht="12" hidden="false" customHeight="false" outlineLevel="0" collapsed="false">
      <c r="A12" s="2347"/>
      <c r="B12" s="2352"/>
      <c r="C12" s="2352"/>
      <c r="D12" s="2349"/>
      <c r="E12" s="2350"/>
      <c r="F12" s="2333"/>
    </row>
    <row r="13" customFormat="false" ht="12" hidden="false" customHeight="false" outlineLevel="0" collapsed="false">
      <c r="A13" s="2353" t="s">
        <v>1354</v>
      </c>
      <c r="B13" s="2352"/>
      <c r="C13" s="2352"/>
      <c r="D13" s="2349"/>
      <c r="E13" s="2350"/>
      <c r="F13" s="2333"/>
    </row>
    <row r="14" customFormat="false" ht="12" hidden="false" customHeight="false" outlineLevel="0" collapsed="false">
      <c r="A14" s="2354"/>
      <c r="B14" s="2352"/>
      <c r="C14" s="2352"/>
      <c r="D14" s="2349"/>
      <c r="E14" s="2350"/>
      <c r="F14" s="2333"/>
    </row>
    <row r="15" customFormat="false" ht="12" hidden="false" customHeight="false" outlineLevel="0" collapsed="false">
      <c r="A15" s="2353" t="s">
        <v>1355</v>
      </c>
      <c r="B15" s="2352"/>
      <c r="C15" s="2352"/>
      <c r="D15" s="2349"/>
      <c r="E15" s="2350"/>
      <c r="F15" s="2355"/>
    </row>
    <row r="16" customFormat="false" ht="12" hidden="false" customHeight="false" outlineLevel="0" collapsed="false">
      <c r="A16" s="2354"/>
      <c r="B16" s="2352"/>
      <c r="C16" s="2352"/>
      <c r="D16" s="2349"/>
      <c r="E16" s="2350"/>
      <c r="F16" s="2355"/>
    </row>
    <row r="17" customFormat="false" ht="13.5" hidden="false" customHeight="false" outlineLevel="0" collapsed="false">
      <c r="A17" s="2351" t="s">
        <v>606</v>
      </c>
      <c r="B17" s="2352"/>
      <c r="C17" s="2352"/>
      <c r="D17" s="2349"/>
      <c r="E17" s="2356"/>
      <c r="F17" s="2357"/>
    </row>
    <row r="18" customFormat="false" ht="12.75" hidden="false" customHeight="false" outlineLevel="0" collapsed="false">
      <c r="A18" s="2347"/>
      <c r="B18" s="2358"/>
      <c r="C18" s="2358"/>
      <c r="D18" s="2349"/>
      <c r="E18" s="2359"/>
      <c r="F18" s="2333"/>
    </row>
    <row r="19" customFormat="false" ht="21" hidden="false" customHeight="true" outlineLevel="0" collapsed="false">
      <c r="A19" s="2338" t="s">
        <v>1599</v>
      </c>
      <c r="B19" s="2338"/>
      <c r="C19" s="2338"/>
      <c r="D19" s="2338"/>
      <c r="E19" s="2338"/>
      <c r="F19" s="2333"/>
    </row>
    <row r="20" customFormat="false" ht="28.5" hidden="false" customHeight="true" outlineLevel="0" collapsed="false">
      <c r="A20" s="2339" t="s">
        <v>1576</v>
      </c>
      <c r="B20" s="2340" t="s">
        <v>1600</v>
      </c>
      <c r="C20" s="2340" t="s">
        <v>1601</v>
      </c>
      <c r="D20" s="2340" t="s">
        <v>1602</v>
      </c>
      <c r="E20" s="2360" t="s">
        <v>1594</v>
      </c>
      <c r="F20" s="2333"/>
    </row>
    <row r="21" customFormat="false" ht="14.25" hidden="false" customHeight="false" outlineLevel="0" collapsed="false">
      <c r="A21" s="2343" t="s">
        <v>1595</v>
      </c>
      <c r="B21" s="1302"/>
      <c r="C21" s="1302"/>
      <c r="D21" s="2361"/>
      <c r="E21" s="2346"/>
      <c r="F21" s="2333"/>
    </row>
    <row r="22" customFormat="false" ht="12" hidden="false" customHeight="false" outlineLevel="0" collapsed="false">
      <c r="A22" s="2347"/>
      <c r="B22" s="1305"/>
      <c r="C22" s="1305"/>
      <c r="D22" s="2319"/>
      <c r="E22" s="2350"/>
      <c r="F22" s="2333"/>
    </row>
    <row r="23" customFormat="false" ht="13.5" hidden="false" customHeight="false" outlineLevel="0" collapsed="false">
      <c r="A23" s="2351" t="s">
        <v>1597</v>
      </c>
      <c r="B23" s="1305"/>
      <c r="C23" s="1305"/>
      <c r="D23" s="2319"/>
      <c r="E23" s="2350"/>
      <c r="F23" s="2333"/>
    </row>
    <row r="24" customFormat="false" ht="12" hidden="false" customHeight="false" outlineLevel="0" collapsed="false">
      <c r="A24" s="2347"/>
      <c r="B24" s="1305"/>
      <c r="C24" s="1305"/>
      <c r="D24" s="2319"/>
      <c r="E24" s="2350"/>
      <c r="F24" s="2333"/>
    </row>
    <row r="25" customFormat="false" ht="13.5" hidden="false" customHeight="false" outlineLevel="0" collapsed="false">
      <c r="A25" s="2351" t="s">
        <v>1598</v>
      </c>
      <c r="B25" s="1305"/>
      <c r="C25" s="1305"/>
      <c r="D25" s="2319"/>
      <c r="E25" s="2350"/>
      <c r="F25" s="2333"/>
    </row>
    <row r="26" customFormat="false" ht="12" hidden="false" customHeight="false" outlineLevel="0" collapsed="false">
      <c r="A26" s="2347"/>
      <c r="B26" s="1305"/>
      <c r="C26" s="1305"/>
      <c r="D26" s="2319"/>
      <c r="E26" s="2350"/>
      <c r="F26" s="2333"/>
    </row>
    <row r="27" customFormat="false" ht="12" hidden="false" customHeight="false" outlineLevel="0" collapsed="false">
      <c r="A27" s="2353" t="s">
        <v>1354</v>
      </c>
      <c r="B27" s="1305"/>
      <c r="C27" s="1305"/>
      <c r="D27" s="2319"/>
      <c r="E27" s="2350"/>
      <c r="F27" s="2333"/>
    </row>
    <row r="28" customFormat="false" ht="12" hidden="false" customHeight="false" outlineLevel="0" collapsed="false">
      <c r="A28" s="2362"/>
      <c r="B28" s="1305"/>
      <c r="C28" s="1305"/>
      <c r="D28" s="2319"/>
      <c r="E28" s="2350"/>
      <c r="F28" s="2333"/>
    </row>
    <row r="29" customFormat="false" ht="12" hidden="false" customHeight="false" outlineLevel="0" collapsed="false">
      <c r="A29" s="2353" t="s">
        <v>1355</v>
      </c>
      <c r="B29" s="1305"/>
      <c r="C29" s="1305"/>
      <c r="D29" s="2319"/>
      <c r="E29" s="2350"/>
      <c r="F29" s="2355"/>
    </row>
    <row r="30" customFormat="false" ht="12" hidden="false" customHeight="false" outlineLevel="0" collapsed="false">
      <c r="A30" s="2363"/>
      <c r="B30" s="1305"/>
      <c r="C30" s="1305"/>
      <c r="D30" s="2319"/>
      <c r="E30" s="2350"/>
      <c r="F30" s="2355"/>
    </row>
    <row r="31" customFormat="false" ht="13.5" hidden="false" customHeight="false" outlineLevel="0" collapsed="false">
      <c r="A31" s="2351" t="s">
        <v>606</v>
      </c>
      <c r="B31" s="1305"/>
      <c r="C31" s="2364"/>
      <c r="D31" s="1305"/>
      <c r="E31" s="2356"/>
      <c r="F31" s="2357"/>
    </row>
    <row r="32" customFormat="false" ht="12.75" hidden="false" customHeight="false" outlineLevel="0" collapsed="false">
      <c r="A32" s="2347"/>
      <c r="B32" s="2319"/>
      <c r="C32" s="2319"/>
      <c r="D32" s="2319"/>
      <c r="E32" s="2359"/>
      <c r="F32" s="2333"/>
    </row>
    <row r="33" customFormat="false" ht="12" hidden="false" customHeight="false" outlineLevel="0" collapsed="false">
      <c r="A33" s="2365"/>
      <c r="B33" s="2366"/>
      <c r="C33" s="2366"/>
      <c r="D33" s="2366"/>
      <c r="E33" s="2366"/>
    </row>
    <row r="34" customFormat="false" ht="13.5" hidden="false" customHeight="false" outlineLevel="0" collapsed="false">
      <c r="A34" s="2367" t="s">
        <v>1603</v>
      </c>
    </row>
    <row r="35" customFormat="false" ht="12" hidden="false" customHeight="false" outlineLevel="0" collapsed="false">
      <c r="A35" s="2302" t="s">
        <v>1604</v>
      </c>
    </row>
    <row r="36" customFormat="false" ht="12" hidden="false" customHeight="false" outlineLevel="0" collapsed="false">
      <c r="A36" s="2302" t="s">
        <v>1605</v>
      </c>
    </row>
    <row r="37" customFormat="false" ht="13.5" hidden="false" customHeight="false" outlineLevel="0" collapsed="false">
      <c r="A37" s="2367" t="s">
        <v>1606</v>
      </c>
    </row>
    <row r="38" customFormat="false" ht="13.5" hidden="false" customHeight="false" outlineLevel="0" collapsed="false">
      <c r="A38" s="2367" t="s">
        <v>1607</v>
      </c>
    </row>
    <row r="39" customFormat="false" ht="12" hidden="false" customHeight="false" outlineLevel="0" collapsed="false">
      <c r="A39" s="2302" t="s">
        <v>1608</v>
      </c>
    </row>
    <row r="40" customFormat="false" ht="12" hidden="false" customHeight="false" outlineLevel="0" collapsed="false">
      <c r="A40" s="2302"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1" width="20.49"/>
    <col collapsed="false" customWidth="true" hidden="false" outlineLevel="0" max="2" min="2" style="1881" width="19.99"/>
    <col collapsed="false" customWidth="true" hidden="false" outlineLevel="0" max="3" min="3" style="1881" width="13.32"/>
    <col collapsed="false" customWidth="true" hidden="false" outlineLevel="0" max="4" min="4" style="1881" width="20.49"/>
    <col collapsed="false" customWidth="true" hidden="false" outlineLevel="0" max="5" min="5" style="1881" width="18.99"/>
    <col collapsed="false" customWidth="true" hidden="false" outlineLevel="0" max="6" min="6" style="1881" width="20.32"/>
    <col collapsed="false" customWidth="true" hidden="false" outlineLevel="0" max="7" min="7" style="1881" width="55.32"/>
    <col collapsed="false" customWidth="true" hidden="false" outlineLevel="0" max="8" min="8" style="1881" width="3.32"/>
    <col collapsed="false" customWidth="false" hidden="false" outlineLevel="0" max="257" min="9" style="1881" width="9.32"/>
  </cols>
  <sheetData>
    <row r="1" customFormat="false" ht="15.75" hidden="false" customHeight="false" outlineLevel="0" collapsed="false">
      <c r="A1" s="5" t="s">
        <v>1610</v>
      </c>
      <c r="B1" s="2033"/>
      <c r="C1" s="2033"/>
      <c r="D1" s="2033"/>
      <c r="E1" s="2033"/>
      <c r="F1" s="2334"/>
      <c r="G1" s="2035" t="str">
        <f aca="false">CRF_CountryName</f>
        <v>European Community</v>
      </c>
    </row>
    <row r="2" customFormat="false" ht="15.75" hidden="false" customHeight="false" outlineLevel="0" collapsed="false">
      <c r="A2" s="5" t="s">
        <v>76</v>
      </c>
      <c r="B2" s="2334"/>
      <c r="C2" s="2334"/>
      <c r="D2" s="2334"/>
      <c r="E2" s="2334"/>
      <c r="F2" s="2334"/>
      <c r="G2" s="2035" t="n">
        <f aca="false">CRF_InventoryYear</f>
        <v>1999</v>
      </c>
    </row>
    <row r="3" customFormat="false" ht="15.75" hidden="false" customHeight="false" outlineLevel="0" collapsed="false">
      <c r="A3" s="5"/>
      <c r="B3" s="2334"/>
      <c r="C3" s="2334"/>
      <c r="D3" s="2334"/>
      <c r="E3" s="2334"/>
      <c r="F3" s="2334"/>
      <c r="G3" s="2038" t="n">
        <f aca="false">CRF_Submission</f>
        <v>2005</v>
      </c>
    </row>
    <row r="4" customFormat="false" ht="16.5" hidden="false" customHeight="false" outlineLevel="0" collapsed="false">
      <c r="A4" s="2368"/>
      <c r="B4" s="2334"/>
      <c r="C4" s="2334"/>
      <c r="D4" s="2334"/>
      <c r="E4" s="2334"/>
      <c r="F4" s="2334"/>
      <c r="G4" s="2040"/>
    </row>
    <row r="5" customFormat="false" ht="20.25" hidden="false" customHeight="true" outlineLevel="0" collapsed="false">
      <c r="A5" s="2338" t="s">
        <v>1611</v>
      </c>
      <c r="B5" s="2338"/>
      <c r="C5" s="2338"/>
      <c r="D5" s="2338"/>
      <c r="E5" s="2338"/>
      <c r="F5" s="2338"/>
      <c r="G5" s="2338"/>
    </row>
    <row r="6" customFormat="false" ht="45" hidden="false" customHeight="true" outlineLevel="0" collapsed="false">
      <c r="A6" s="2339" t="s">
        <v>1576</v>
      </c>
      <c r="B6" s="2340" t="s">
        <v>1612</v>
      </c>
      <c r="C6" s="2340" t="s">
        <v>1613</v>
      </c>
      <c r="D6" s="2340" t="s">
        <v>1614</v>
      </c>
      <c r="E6" s="2340" t="s">
        <v>1615</v>
      </c>
      <c r="F6" s="2340" t="s">
        <v>1616</v>
      </c>
      <c r="G6" s="2360" t="s">
        <v>1594</v>
      </c>
    </row>
    <row r="7" customFormat="false" ht="13.5" hidden="false" customHeight="false" outlineLevel="0" collapsed="false">
      <c r="A7" s="2369"/>
      <c r="B7" s="2319"/>
      <c r="C7" s="54"/>
      <c r="D7" s="2370"/>
      <c r="E7" s="54"/>
      <c r="F7" s="2319"/>
      <c r="G7" s="2371"/>
    </row>
    <row r="8" customFormat="false" ht="12" hidden="false" customHeight="false" outlineLevel="0" collapsed="false">
      <c r="A8" s="2366"/>
      <c r="B8" s="2366"/>
      <c r="C8" s="2366"/>
      <c r="D8" s="2366"/>
      <c r="E8" s="2366"/>
      <c r="F8" s="2366"/>
      <c r="G8" s="2366"/>
    </row>
    <row r="9" customFormat="false" ht="13.5" hidden="false" customHeight="false" outlineLevel="0" collapsed="false">
      <c r="A9" s="2372" t="s">
        <v>1617</v>
      </c>
    </row>
    <row r="10" customFormat="false" ht="12" hidden="false" customHeight="false" outlineLevel="0" collapsed="false">
      <c r="A10" s="1881"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19</v>
      </c>
      <c r="P1" s="6" t="str">
        <f aca="false">CRF_CountryName</f>
        <v>European Community</v>
      </c>
    </row>
    <row r="2" customFormat="false" ht="15.75" hidden="false" customHeight="false" outlineLevel="0" collapsed="false">
      <c r="A2" s="5" t="s">
        <v>1620</v>
      </c>
      <c r="P2" s="6" t="n">
        <f aca="false">CRF_InventoryYear</f>
        <v>1999</v>
      </c>
    </row>
    <row r="3" customFormat="false" ht="16.5" hidden="false" customHeight="true" outlineLevel="0" collapsed="false">
      <c r="A3" s="5"/>
      <c r="P3" s="6" t="n">
        <f aca="false">CRF_Submission</f>
        <v>2005</v>
      </c>
    </row>
    <row r="4" customFormat="false" ht="13.5" hidden="false" customHeight="true" outlineLevel="0" collapsed="false">
      <c r="H4" s="2373"/>
      <c r="I4" s="2374"/>
    </row>
    <row r="5" customFormat="false" ht="14.25" hidden="false" customHeight="true" outlineLevel="0" collapsed="false">
      <c r="A5" s="2375" t="s">
        <v>48</v>
      </c>
      <c r="B5" s="2376" t="s">
        <v>1621</v>
      </c>
      <c r="C5" s="2376" t="n">
        <v>1990</v>
      </c>
      <c r="D5" s="2376" t="n">
        <v>1991</v>
      </c>
      <c r="E5" s="2376" t="n">
        <v>1992</v>
      </c>
      <c r="F5" s="2376" t="n">
        <v>1993</v>
      </c>
      <c r="G5" s="2376" t="n">
        <v>1994</v>
      </c>
      <c r="H5" s="2376" t="n">
        <v>1995</v>
      </c>
      <c r="I5" s="2376" t="n">
        <v>1996</v>
      </c>
      <c r="J5" s="2376" t="n">
        <v>1997</v>
      </c>
      <c r="K5" s="2377" t="n">
        <v>1998</v>
      </c>
      <c r="L5" s="2378" t="n">
        <v>1999</v>
      </c>
      <c r="M5" s="2378" t="n">
        <v>2000</v>
      </c>
      <c r="N5" s="2379" t="n">
        <v>2001</v>
      </c>
      <c r="O5" s="2379" t="n">
        <v>2002</v>
      </c>
      <c r="P5" s="2379" t="n">
        <v>2003</v>
      </c>
    </row>
    <row r="6" customFormat="false" ht="16.5" hidden="false" customHeight="true" outlineLevel="0" collapsed="false">
      <c r="A6" s="2375"/>
      <c r="B6" s="2380" t="s">
        <v>56</v>
      </c>
      <c r="C6" s="2380"/>
      <c r="D6" s="2380"/>
      <c r="E6" s="2380"/>
      <c r="F6" s="2380"/>
      <c r="G6" s="2380"/>
      <c r="H6" s="2380"/>
      <c r="I6" s="2380"/>
      <c r="J6" s="2380"/>
      <c r="K6" s="2380"/>
      <c r="L6" s="2380"/>
      <c r="M6" s="2380"/>
      <c r="N6" s="2380"/>
      <c r="O6" s="2380"/>
      <c r="P6" s="2380"/>
    </row>
    <row r="7" customFormat="false" ht="12.75" hidden="false" customHeight="false" outlineLevel="0" collapsed="false">
      <c r="A7" s="2381" t="s">
        <v>1622</v>
      </c>
      <c r="B7" s="2261" t="n">
        <v>3168336.74896956</v>
      </c>
      <c r="C7" s="2261" t="n">
        <v>3168336.74896956</v>
      </c>
      <c r="D7" s="2261" t="n">
        <v>3202253.17254686</v>
      </c>
      <c r="E7" s="2261" t="n">
        <v>3132815.63936871</v>
      </c>
      <c r="F7" s="2261" t="n">
        <v>3084790.40094445</v>
      </c>
      <c r="G7" s="2261" t="n">
        <v>3075454.8249407</v>
      </c>
      <c r="H7" s="2261" t="n">
        <v>3106909.71875378</v>
      </c>
      <c r="I7" s="2261" t="n">
        <v>3188843.88384315</v>
      </c>
      <c r="J7" s="2261" t="n">
        <v>3129123.00023677</v>
      </c>
      <c r="K7" s="2382" t="n">
        <v>3170288.80653135</v>
      </c>
      <c r="L7" s="2382" t="n">
        <v>3144549.05919913</v>
      </c>
      <c r="M7" s="2261" t="n">
        <v>3165352.94435052</v>
      </c>
      <c r="N7" s="2261" t="n">
        <v>3234587.81793842</v>
      </c>
      <c r="O7" s="2261" t="n">
        <v>3227560.74233626</v>
      </c>
      <c r="P7" s="2261" t="n">
        <v>3284901.04837152</v>
      </c>
    </row>
    <row r="8" customFormat="false" ht="12" hidden="false" customHeight="false" outlineLevel="0" collapsed="false">
      <c r="A8" s="2383" t="s">
        <v>1380</v>
      </c>
      <c r="B8" s="1634" t="n">
        <v>3147770.54489046</v>
      </c>
      <c r="C8" s="1634" t="n">
        <v>3147770.54489046</v>
      </c>
      <c r="D8" s="1634" t="n">
        <v>3181688.17392119</v>
      </c>
      <c r="E8" s="1634" t="n">
        <v>3112181.313366</v>
      </c>
      <c r="F8" s="1634" t="n">
        <v>3063203.17957938</v>
      </c>
      <c r="G8" s="1634" t="n">
        <v>3053043.82240438</v>
      </c>
      <c r="H8" s="1634" t="n">
        <v>3084939.63714115</v>
      </c>
      <c r="I8" s="1634" t="n">
        <v>3166304.57353283</v>
      </c>
      <c r="J8" s="1634" t="n">
        <v>3108532.89181427</v>
      </c>
      <c r="K8" s="2384" t="n">
        <v>3150291.17633857</v>
      </c>
      <c r="L8" s="2384" t="n">
        <v>3125211.19421324</v>
      </c>
      <c r="M8" s="1634" t="n">
        <v>3146589.23407241</v>
      </c>
      <c r="N8" s="1634" t="n">
        <v>3215856.85404315</v>
      </c>
      <c r="O8" s="1634" t="n">
        <v>3209573.31042618</v>
      </c>
      <c r="P8" s="1634" t="n">
        <v>3267072.04473712</v>
      </c>
    </row>
    <row r="9" customFormat="false" ht="12" hidden="false" customHeight="false" outlineLevel="0" collapsed="false">
      <c r="A9" s="2385"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9" t="n">
        <v>1099585.62644766</v>
      </c>
      <c r="L9" s="419" t="n">
        <v>1075628.42067018</v>
      </c>
      <c r="M9" s="58" t="n">
        <v>1108612.1228333</v>
      </c>
      <c r="N9" s="58" t="n">
        <v>1130512.61825012</v>
      </c>
      <c r="O9" s="58" t="n">
        <v>1166156.42359036</v>
      </c>
      <c r="P9" s="58" t="n">
        <v>1189919.89059118</v>
      </c>
    </row>
    <row r="10" customFormat="false" ht="12" hidden="false" customHeight="false" outlineLevel="0" collapsed="false">
      <c r="A10" s="2385"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9" t="n">
        <v>585229.947525743</v>
      </c>
      <c r="L10" s="419" t="n">
        <v>580318.898421838</v>
      </c>
      <c r="M10" s="58" t="n">
        <v>584724.71930266</v>
      </c>
      <c r="N10" s="58" t="n">
        <v>582290.081420624</v>
      </c>
      <c r="O10" s="58" t="n">
        <v>566385.018469319</v>
      </c>
      <c r="P10" s="58" t="n">
        <v>576424.492978749</v>
      </c>
    </row>
    <row r="11" customFormat="false" ht="12" hidden="false" customHeight="false" outlineLevel="0" collapsed="false">
      <c r="A11" s="2385"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9" t="n">
        <v>798709.515280259</v>
      </c>
      <c r="L11" s="419" t="n">
        <v>817864.23144047</v>
      </c>
      <c r="M11" s="58" t="n">
        <v>819668.092713492</v>
      </c>
      <c r="N11" s="58" t="n">
        <v>829427.780091323</v>
      </c>
      <c r="O11" s="58" t="n">
        <v>839368.074693697</v>
      </c>
      <c r="P11" s="58" t="n">
        <v>845361.353103837</v>
      </c>
    </row>
    <row r="12" customFormat="false" ht="12" hidden="false" customHeight="false" outlineLevel="0" collapsed="false">
      <c r="A12" s="2385"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9" t="n">
        <v>656721.292655823</v>
      </c>
      <c r="L12" s="419" t="n">
        <v>641812.809869178</v>
      </c>
      <c r="M12" s="58" t="n">
        <v>625022.44376443</v>
      </c>
      <c r="N12" s="58" t="n">
        <v>665838.133673086</v>
      </c>
      <c r="O12" s="58" t="n">
        <v>629862.915328092</v>
      </c>
      <c r="P12" s="58" t="n">
        <v>647453.180729648</v>
      </c>
    </row>
    <row r="13" customFormat="false" ht="12" hidden="false" customHeight="false" outlineLevel="0" collapsed="false">
      <c r="A13" s="2385"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9" t="n">
        <v>10044.7944290868</v>
      </c>
      <c r="L13" s="419" t="n">
        <v>9586.83381157422</v>
      </c>
      <c r="M13" s="58" t="n">
        <v>8561.85545852933</v>
      </c>
      <c r="N13" s="58" t="n">
        <v>7788.24060799626</v>
      </c>
      <c r="O13" s="58" t="n">
        <v>7800.87834470841</v>
      </c>
      <c r="P13" s="58" t="n">
        <v>7913.12733370189</v>
      </c>
    </row>
    <row r="14" customFormat="false" ht="12" hidden="false" customHeight="false" outlineLevel="0" collapsed="false">
      <c r="A14" s="2383" t="s">
        <v>85</v>
      </c>
      <c r="B14" s="1634" t="n">
        <v>20566.2040791022</v>
      </c>
      <c r="C14" s="1634" t="n">
        <v>20566.2040791022</v>
      </c>
      <c r="D14" s="1634" t="n">
        <v>20564.9986256728</v>
      </c>
      <c r="E14" s="1634" t="n">
        <v>20634.3260027036</v>
      </c>
      <c r="F14" s="1634" t="n">
        <v>21587.2213650691</v>
      </c>
      <c r="G14" s="1634" t="n">
        <v>22411.0025363208</v>
      </c>
      <c r="H14" s="1634" t="n">
        <v>21970.0816126242</v>
      </c>
      <c r="I14" s="1634" t="n">
        <v>22539.3103103156</v>
      </c>
      <c r="J14" s="1634" t="n">
        <v>20590.1084224944</v>
      </c>
      <c r="K14" s="2384" t="n">
        <v>19997.6301927797</v>
      </c>
      <c r="L14" s="2384" t="n">
        <v>19337.8649858949</v>
      </c>
      <c r="M14" s="1634" t="n">
        <v>18763.7102781109</v>
      </c>
      <c r="N14" s="1634" t="n">
        <v>18730.9638952705</v>
      </c>
      <c r="O14" s="1634" t="n">
        <v>17987.4319100808</v>
      </c>
      <c r="P14" s="1634" t="n">
        <v>17829.0036344013</v>
      </c>
    </row>
    <row r="15" customFormat="false" ht="12" hidden="false" customHeight="false" outlineLevel="0" collapsed="false">
      <c r="A15" s="2385"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9" t="n">
        <v>2325.542794116</v>
      </c>
      <c r="L15" s="419" t="n">
        <v>2263.33737932719</v>
      </c>
      <c r="M15" s="58" t="n">
        <v>2186.83340383322</v>
      </c>
      <c r="N15" s="58" t="n">
        <v>2170.6801479146</v>
      </c>
      <c r="O15" s="58" t="n">
        <v>2192.01545666286</v>
      </c>
      <c r="P15" s="58" t="n">
        <v>1897.83675190823</v>
      </c>
    </row>
    <row r="16" customFormat="false" ht="12.75" hidden="false" customHeight="false" outlineLevel="0" collapsed="false">
      <c r="A16" s="2385"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5" t="n">
        <v>17672.0873986637</v>
      </c>
      <c r="L16" s="425" t="n">
        <v>17074.5276065677</v>
      </c>
      <c r="M16" s="49" t="n">
        <v>16576.8768742777</v>
      </c>
      <c r="N16" s="49" t="n">
        <v>16560.2837473559</v>
      </c>
      <c r="O16" s="49" t="n">
        <v>15795.4164534179</v>
      </c>
      <c r="P16" s="49" t="n">
        <v>15931.1668824931</v>
      </c>
    </row>
    <row r="17" customFormat="false" ht="12" hidden="false" customHeight="false" outlineLevel="0" collapsed="false">
      <c r="A17" s="2386" t="s">
        <v>1623</v>
      </c>
      <c r="B17" s="1820" t="n">
        <v>153183.867239743</v>
      </c>
      <c r="C17" s="1820" t="n">
        <v>153183.867239743</v>
      </c>
      <c r="D17" s="1820" t="n">
        <v>144009.259825501</v>
      </c>
      <c r="E17" s="1820" t="n">
        <v>139154.897625841</v>
      </c>
      <c r="F17" s="1820" t="n">
        <v>134554.516521831</v>
      </c>
      <c r="G17" s="1820" t="n">
        <v>142595.437874705</v>
      </c>
      <c r="H17" s="1820" t="n">
        <v>149092.489785818</v>
      </c>
      <c r="I17" s="1820" t="n">
        <v>143202.047556615</v>
      </c>
      <c r="J17" s="1820" t="n">
        <v>148082.782309777</v>
      </c>
      <c r="K17" s="2387" t="n">
        <v>149768.264086231</v>
      </c>
      <c r="L17" s="2387" t="n">
        <v>149350.684790944</v>
      </c>
      <c r="M17" s="1820" t="n">
        <v>152457.716150071</v>
      </c>
      <c r="N17" s="1820" t="n">
        <v>149495.276056415</v>
      </c>
      <c r="O17" s="1820" t="n">
        <v>150344.684781801</v>
      </c>
      <c r="P17" s="1820" t="n">
        <v>152506.545426816</v>
      </c>
    </row>
    <row r="18" customFormat="false" ht="12" hidden="false" customHeight="false" outlineLevel="0" collapsed="false">
      <c r="A18" s="2388"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9" t="n">
        <v>109913.825685938</v>
      </c>
      <c r="L18" s="419" t="n">
        <v>111359.875573641</v>
      </c>
      <c r="M18" s="58" t="n">
        <v>113539.005496764</v>
      </c>
      <c r="N18" s="58" t="n">
        <v>111686.624377665</v>
      </c>
      <c r="O18" s="58" t="n">
        <v>111988.241834156</v>
      </c>
      <c r="P18" s="58" t="n">
        <v>113901.335202702</v>
      </c>
    </row>
    <row r="19" customFormat="false" ht="12" hidden="false" customHeight="false" outlineLevel="0" collapsed="false">
      <c r="A19" s="2388"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9" t="n">
        <v>16730.6137660719</v>
      </c>
      <c r="L19" s="419" t="n">
        <v>15034.8340370189</v>
      </c>
      <c r="M19" s="58" t="n">
        <v>16047.1039830322</v>
      </c>
      <c r="N19" s="58" t="n">
        <v>15840.790829044</v>
      </c>
      <c r="O19" s="58" t="n">
        <v>15284.5572272745</v>
      </c>
      <c r="P19" s="58" t="n">
        <v>14529.0782056887</v>
      </c>
    </row>
    <row r="20" customFormat="false" ht="12" hidden="false" customHeight="false" outlineLevel="0" collapsed="false">
      <c r="A20" s="2388"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9" t="n">
        <v>21590.1859132686</v>
      </c>
      <c r="L20" s="419" t="n">
        <v>21187.4898398774</v>
      </c>
      <c r="M20" s="58" t="n">
        <v>21136.7705066968</v>
      </c>
      <c r="N20" s="58" t="n">
        <v>20525.7658963355</v>
      </c>
      <c r="O20" s="58" t="n">
        <v>21741.3285616925</v>
      </c>
      <c r="P20" s="58" t="n">
        <v>22800.4566810661</v>
      </c>
    </row>
    <row r="21" customFormat="false" ht="12" hidden="false" customHeight="false" outlineLevel="0" collapsed="false">
      <c r="A21" s="2388"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9" t="n">
        <v>621.67904135</v>
      </c>
      <c r="L21" s="419" t="n">
        <v>712.37619931</v>
      </c>
      <c r="M21" s="58" t="n">
        <v>679.23377314</v>
      </c>
      <c r="N21" s="58" t="n">
        <v>636.24853716</v>
      </c>
      <c r="O21" s="58" t="n">
        <v>588.94493646</v>
      </c>
      <c r="P21" s="58" t="n">
        <v>560.33616906</v>
      </c>
    </row>
    <row r="22" customFormat="false" ht="13.5" hidden="false" customHeight="false" outlineLevel="0" collapsed="false">
      <c r="A22" s="2383" t="s">
        <v>1624</v>
      </c>
      <c r="B22" s="641"/>
      <c r="C22" s="641"/>
      <c r="D22" s="641"/>
      <c r="E22" s="641"/>
      <c r="F22" s="641"/>
      <c r="G22" s="641"/>
      <c r="H22" s="641"/>
      <c r="I22" s="641"/>
      <c r="J22" s="641"/>
      <c r="K22" s="642"/>
      <c r="L22" s="642"/>
      <c r="M22" s="641"/>
      <c r="N22" s="641"/>
      <c r="O22" s="641"/>
      <c r="P22" s="641"/>
    </row>
    <row r="23" customFormat="false" ht="13.5" hidden="false" customHeight="false" outlineLevel="0" collapsed="false">
      <c r="A23" s="2383" t="s">
        <v>1625</v>
      </c>
      <c r="B23" s="641"/>
      <c r="C23" s="641"/>
      <c r="D23" s="641"/>
      <c r="E23" s="641"/>
      <c r="F23" s="641"/>
      <c r="G23" s="641"/>
      <c r="H23" s="641"/>
      <c r="I23" s="641"/>
      <c r="J23" s="641"/>
      <c r="K23" s="642"/>
      <c r="L23" s="642"/>
      <c r="M23" s="641"/>
      <c r="N23" s="641"/>
      <c r="O23" s="641"/>
      <c r="P23" s="641"/>
    </row>
    <row r="24" customFormat="false" ht="12.75" hidden="false" customHeight="false" outlineLevel="0" collapsed="false">
      <c r="A24" s="2388"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5" t="n">
        <v>911.9596796025</v>
      </c>
      <c r="L24" s="425" t="n">
        <v>1056.1091410969</v>
      </c>
      <c r="M24" s="49" t="n">
        <v>1055.6023904388</v>
      </c>
      <c r="N24" s="49" t="n">
        <v>805.8464162113</v>
      </c>
      <c r="O24" s="49" t="n">
        <v>741.6122222188</v>
      </c>
      <c r="P24" s="49" t="n">
        <v>715.3391682988</v>
      </c>
    </row>
    <row r="25" customFormat="false" ht="12.75" hidden="false" customHeight="false" outlineLevel="0" collapsed="false">
      <c r="A25" s="2389" t="s">
        <v>1626</v>
      </c>
      <c r="B25" s="602" t="n">
        <v>6297.54727134719</v>
      </c>
      <c r="C25" s="602" t="n">
        <v>6297.54727134719</v>
      </c>
      <c r="D25" s="602" t="n">
        <v>6093.17229665154</v>
      </c>
      <c r="E25" s="602" t="n">
        <v>5864.87487021803</v>
      </c>
      <c r="F25" s="602" t="n">
        <v>5545.47836645129</v>
      </c>
      <c r="G25" s="602" t="n">
        <v>5505.03303349793</v>
      </c>
      <c r="H25" s="602" t="n">
        <v>5522.82488396692</v>
      </c>
      <c r="I25" s="602" t="n">
        <v>5505.160796626</v>
      </c>
      <c r="J25" s="602" t="n">
        <v>5564.16655387818</v>
      </c>
      <c r="K25" s="603" t="n">
        <v>5558.96040292133</v>
      </c>
      <c r="L25" s="603" t="n">
        <v>5506.97079093936</v>
      </c>
      <c r="M25" s="602" t="n">
        <v>5557.88305075436</v>
      </c>
      <c r="N25" s="602" t="n">
        <v>5362.21556512441</v>
      </c>
      <c r="O25" s="602" t="n">
        <v>5336.12954044194</v>
      </c>
      <c r="P25" s="602" t="n">
        <v>5309.79223110321</v>
      </c>
    </row>
    <row r="26" customFormat="false" ht="12" hidden="false" customHeight="false" outlineLevel="0" collapsed="false">
      <c r="A26" s="2386" t="s">
        <v>1327</v>
      </c>
      <c r="B26" s="1820" t="n">
        <v>0</v>
      </c>
      <c r="C26" s="1820" t="n">
        <v>0</v>
      </c>
      <c r="D26" s="1820" t="n">
        <v>0</v>
      </c>
      <c r="E26" s="1820" t="n">
        <v>0</v>
      </c>
      <c r="F26" s="1820" t="n">
        <v>0</v>
      </c>
      <c r="G26" s="1820" t="n">
        <v>0</v>
      </c>
      <c r="H26" s="1820" t="n">
        <v>0</v>
      </c>
      <c r="I26" s="1820" t="n">
        <v>0</v>
      </c>
      <c r="J26" s="1820" t="n">
        <v>0</v>
      </c>
      <c r="K26" s="2387" t="n">
        <v>0</v>
      </c>
      <c r="L26" s="2387" t="n">
        <v>0</v>
      </c>
      <c r="M26" s="1820" t="n">
        <v>0</v>
      </c>
      <c r="N26" s="1820" t="n">
        <v>0</v>
      </c>
      <c r="O26" s="1820" t="n">
        <v>0</v>
      </c>
      <c r="P26" s="1820" t="n">
        <v>0</v>
      </c>
    </row>
    <row r="27" customFormat="false" ht="12" hidden="false" customHeight="false" outlineLevel="0" collapsed="false">
      <c r="A27" s="2388" t="s">
        <v>1328</v>
      </c>
      <c r="B27" s="58" t="n">
        <v>0</v>
      </c>
      <c r="C27" s="58" t="n">
        <v>0</v>
      </c>
      <c r="D27" s="58" t="n">
        <v>0</v>
      </c>
      <c r="E27" s="58" t="n">
        <v>0</v>
      </c>
      <c r="F27" s="58" t="n">
        <v>0</v>
      </c>
      <c r="G27" s="58" t="n">
        <v>0</v>
      </c>
      <c r="H27" s="58" t="n">
        <v>0</v>
      </c>
      <c r="I27" s="58" t="n">
        <v>0</v>
      </c>
      <c r="J27" s="58" t="n">
        <v>0</v>
      </c>
      <c r="K27" s="419" t="n">
        <v>0</v>
      </c>
      <c r="L27" s="419" t="n">
        <v>0</v>
      </c>
      <c r="M27" s="58" t="n">
        <v>0</v>
      </c>
      <c r="N27" s="58" t="n">
        <v>0</v>
      </c>
      <c r="O27" s="58" t="n">
        <v>0</v>
      </c>
      <c r="P27" s="58" t="n">
        <v>0</v>
      </c>
    </row>
    <row r="28" customFormat="false" ht="12" hidden="false" customHeight="false" outlineLevel="0" collapsed="false">
      <c r="A28" s="2388" t="s">
        <v>706</v>
      </c>
      <c r="B28" s="58" t="n">
        <v>0</v>
      </c>
      <c r="C28" s="58" t="n">
        <v>0</v>
      </c>
      <c r="D28" s="58" t="n">
        <v>0</v>
      </c>
      <c r="E28" s="58" t="n">
        <v>0</v>
      </c>
      <c r="F28" s="58" t="n">
        <v>0</v>
      </c>
      <c r="G28" s="58" t="n">
        <v>0</v>
      </c>
      <c r="H28" s="58" t="n">
        <v>0</v>
      </c>
      <c r="I28" s="58" t="n">
        <v>0</v>
      </c>
      <c r="J28" s="58" t="n">
        <v>0</v>
      </c>
      <c r="K28" s="419" t="n">
        <v>0</v>
      </c>
      <c r="L28" s="419" t="n">
        <v>0</v>
      </c>
      <c r="M28" s="58" t="n">
        <v>0</v>
      </c>
      <c r="N28" s="58" t="n">
        <v>0</v>
      </c>
      <c r="O28" s="58" t="n">
        <v>0</v>
      </c>
      <c r="P28" s="58" t="n">
        <v>0</v>
      </c>
    </row>
    <row r="29" customFormat="false" ht="12" hidden="false" customHeight="false" outlineLevel="0" collapsed="false">
      <c r="A29" s="2388" t="s">
        <v>715</v>
      </c>
      <c r="B29" s="58" t="n">
        <v>0</v>
      </c>
      <c r="C29" s="58" t="n">
        <v>0</v>
      </c>
      <c r="D29" s="58" t="n">
        <v>0</v>
      </c>
      <c r="E29" s="58" t="n">
        <v>0</v>
      </c>
      <c r="F29" s="58" t="n">
        <v>0</v>
      </c>
      <c r="G29" s="58" t="n">
        <v>0</v>
      </c>
      <c r="H29" s="58" t="n">
        <v>0</v>
      </c>
      <c r="I29" s="58" t="n">
        <v>0</v>
      </c>
      <c r="J29" s="58" t="n">
        <v>0</v>
      </c>
      <c r="K29" s="419" t="n">
        <v>0</v>
      </c>
      <c r="L29" s="419" t="n">
        <v>0</v>
      </c>
      <c r="M29" s="58" t="n">
        <v>0</v>
      </c>
      <c r="N29" s="58" t="n">
        <v>0</v>
      </c>
      <c r="O29" s="58" t="n">
        <v>0</v>
      </c>
      <c r="P29" s="58" t="n">
        <v>0</v>
      </c>
    </row>
    <row r="30" customFormat="false" ht="13.5" hidden="false" customHeight="false" outlineLevel="0" collapsed="false">
      <c r="A30" s="2388" t="s">
        <v>1627</v>
      </c>
      <c r="B30" s="58" t="n">
        <v>0</v>
      </c>
      <c r="C30" s="58" t="n">
        <v>0</v>
      </c>
      <c r="D30" s="58" t="n">
        <v>0</v>
      </c>
      <c r="E30" s="58" t="n">
        <v>0</v>
      </c>
      <c r="F30" s="58" t="n">
        <v>0</v>
      </c>
      <c r="G30" s="58" t="n">
        <v>0</v>
      </c>
      <c r="H30" s="58" t="n">
        <v>0</v>
      </c>
      <c r="I30" s="58" t="n">
        <v>0</v>
      </c>
      <c r="J30" s="58" t="n">
        <v>0</v>
      </c>
      <c r="K30" s="419" t="n">
        <v>0</v>
      </c>
      <c r="L30" s="419" t="n">
        <v>0</v>
      </c>
      <c r="M30" s="58" t="n">
        <v>0</v>
      </c>
      <c r="N30" s="58" t="n">
        <v>0</v>
      </c>
      <c r="O30" s="58" t="n">
        <v>0</v>
      </c>
      <c r="P30" s="58" t="n">
        <v>0</v>
      </c>
    </row>
    <row r="31" customFormat="false" ht="12" hidden="false" customHeight="false" outlineLevel="0" collapsed="false">
      <c r="A31" s="2388" t="s">
        <v>724</v>
      </c>
      <c r="B31" s="58" t="n">
        <v>0</v>
      </c>
      <c r="C31" s="58" t="n">
        <v>0</v>
      </c>
      <c r="D31" s="58" t="n">
        <v>0</v>
      </c>
      <c r="E31" s="58" t="n">
        <v>0</v>
      </c>
      <c r="F31" s="58" t="n">
        <v>0</v>
      </c>
      <c r="G31" s="58" t="n">
        <v>0</v>
      </c>
      <c r="H31" s="58" t="n">
        <v>0</v>
      </c>
      <c r="I31" s="58" t="n">
        <v>0</v>
      </c>
      <c r="J31" s="58" t="n">
        <v>0</v>
      </c>
      <c r="K31" s="419" t="n">
        <v>0</v>
      </c>
      <c r="L31" s="419" t="n">
        <v>0</v>
      </c>
      <c r="M31" s="58" t="n">
        <v>0</v>
      </c>
      <c r="N31" s="58" t="n">
        <v>0</v>
      </c>
      <c r="O31" s="58" t="n">
        <v>0</v>
      </c>
      <c r="P31" s="58" t="n">
        <v>0</v>
      </c>
    </row>
    <row r="32" customFormat="false" ht="12" hidden="false" customHeight="false" outlineLevel="0" collapsed="false">
      <c r="A32" s="2388" t="s">
        <v>1331</v>
      </c>
      <c r="B32" s="58" t="n">
        <v>0</v>
      </c>
      <c r="C32" s="58" t="n">
        <v>0</v>
      </c>
      <c r="D32" s="58" t="n">
        <v>0</v>
      </c>
      <c r="E32" s="58" t="n">
        <v>0</v>
      </c>
      <c r="F32" s="58" t="n">
        <v>0</v>
      </c>
      <c r="G32" s="58" t="n">
        <v>0</v>
      </c>
      <c r="H32" s="58" t="n">
        <v>0</v>
      </c>
      <c r="I32" s="58" t="n">
        <v>0</v>
      </c>
      <c r="J32" s="58" t="n">
        <v>0</v>
      </c>
      <c r="K32" s="419" t="n">
        <v>0</v>
      </c>
      <c r="L32" s="419" t="n">
        <v>0</v>
      </c>
      <c r="M32" s="58" t="n">
        <v>0</v>
      </c>
      <c r="N32" s="58" t="n">
        <v>0</v>
      </c>
      <c r="O32" s="58" t="n">
        <v>0</v>
      </c>
      <c r="P32" s="58" t="n">
        <v>0</v>
      </c>
    </row>
    <row r="33" customFormat="false" ht="12.75" hidden="false" customHeight="false" outlineLevel="0" collapsed="false">
      <c r="A33" s="2388" t="s">
        <v>1312</v>
      </c>
      <c r="B33" s="49" t="n">
        <v>0</v>
      </c>
      <c r="C33" s="49" t="n">
        <v>0</v>
      </c>
      <c r="D33" s="49" t="n">
        <v>0</v>
      </c>
      <c r="E33" s="49" t="n">
        <v>0</v>
      </c>
      <c r="F33" s="49" t="n">
        <v>0</v>
      </c>
      <c r="G33" s="49" t="n">
        <v>0</v>
      </c>
      <c r="H33" s="49" t="n">
        <v>0</v>
      </c>
      <c r="I33" s="49" t="n">
        <v>0</v>
      </c>
      <c r="J33" s="49" t="n">
        <v>0</v>
      </c>
      <c r="K33" s="425" t="n">
        <v>0</v>
      </c>
      <c r="L33" s="425" t="n">
        <v>0</v>
      </c>
      <c r="M33" s="49" t="n">
        <v>0</v>
      </c>
      <c r="N33" s="49" t="n">
        <v>0</v>
      </c>
      <c r="O33" s="49" t="n">
        <v>0</v>
      </c>
      <c r="P33" s="49" t="n">
        <v>0</v>
      </c>
    </row>
    <row r="34" customFormat="false" ht="14.25" hidden="false" customHeight="false" outlineLevel="0" collapsed="false">
      <c r="A34" s="2386" t="s">
        <v>1628</v>
      </c>
      <c r="B34" s="1820" t="n">
        <v>-223716.222486955</v>
      </c>
      <c r="C34" s="1820" t="n">
        <v>-223716.222486955</v>
      </c>
      <c r="D34" s="1820" t="n">
        <v>-270833.692751605</v>
      </c>
      <c r="E34" s="1820" t="n">
        <v>-261763.988731862</v>
      </c>
      <c r="F34" s="1820" t="n">
        <v>-261870.061585484</v>
      </c>
      <c r="G34" s="1820" t="n">
        <v>-266311.520428819</v>
      </c>
      <c r="H34" s="1820" t="n">
        <v>-263544.632855936</v>
      </c>
      <c r="I34" s="1820" t="n">
        <v>-280026.991182973</v>
      </c>
      <c r="J34" s="1820" t="n">
        <v>-279549.009162515</v>
      </c>
      <c r="K34" s="2387" t="n">
        <v>-277635.867272452</v>
      </c>
      <c r="L34" s="2387" t="n">
        <v>-294722.128446872</v>
      </c>
      <c r="M34" s="1820" t="n">
        <v>-284545.30717218</v>
      </c>
      <c r="N34" s="1820" t="n">
        <v>-308295.173563135</v>
      </c>
      <c r="O34" s="1820" t="n">
        <v>-329847.20288077</v>
      </c>
      <c r="P34" s="1820" t="n">
        <v>-309033.439857909</v>
      </c>
    </row>
    <row r="35" customFormat="false" ht="12" hidden="false" customHeight="false" outlineLevel="0" collapsed="false">
      <c r="A35" s="2388"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9" t="n">
        <v>-307591.367101632</v>
      </c>
      <c r="L35" s="419" t="n">
        <v>-324524.373641931</v>
      </c>
      <c r="M35" s="58" t="n">
        <v>-316271.945735533</v>
      </c>
      <c r="N35" s="58" t="n">
        <v>-344900.105309655</v>
      </c>
      <c r="O35" s="58" t="n">
        <v>-362943.765403204</v>
      </c>
      <c r="P35" s="58" t="n">
        <v>-344225.03294573</v>
      </c>
    </row>
    <row r="36" customFormat="false" ht="12" hidden="false" customHeight="false" outlineLevel="0" collapsed="false">
      <c r="A36" s="2388" t="s">
        <v>1335</v>
      </c>
      <c r="B36" s="58" t="n">
        <v>10348.274</v>
      </c>
      <c r="C36" s="58" t="n">
        <v>10348.274</v>
      </c>
      <c r="D36" s="58" t="n">
        <v>10320.904</v>
      </c>
      <c r="E36" s="58" t="n">
        <v>10493.254</v>
      </c>
      <c r="F36" s="58" t="n">
        <v>10567.834</v>
      </c>
      <c r="G36" s="58" t="n">
        <v>10647.764</v>
      </c>
      <c r="H36" s="58" t="n">
        <v>10808.334</v>
      </c>
      <c r="I36" s="58" t="n">
        <v>10831.964</v>
      </c>
      <c r="J36" s="58" t="n">
        <v>10943.164</v>
      </c>
      <c r="K36" s="419" t="n">
        <v>11399.364</v>
      </c>
      <c r="L36" s="419" t="n">
        <v>11536.904</v>
      </c>
      <c r="M36" s="58" t="n">
        <v>11535.334</v>
      </c>
      <c r="N36" s="58" t="n">
        <v>11612.674</v>
      </c>
      <c r="O36" s="58" t="n">
        <v>11564.774</v>
      </c>
      <c r="P36" s="58" t="n">
        <v>11525.724</v>
      </c>
    </row>
    <row r="37" customFormat="false" ht="12" hidden="false" customHeight="false" outlineLevel="0" collapsed="false">
      <c r="A37" s="2388"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9" t="n">
        <v>-238.064619821875</v>
      </c>
      <c r="L37" s="419" t="n">
        <v>-259.13846646875</v>
      </c>
      <c r="M37" s="58" t="n">
        <v>-280.212313115625</v>
      </c>
      <c r="N37" s="58" t="n">
        <v>-301.2861597625</v>
      </c>
      <c r="O37" s="58" t="n">
        <v>-322.360006409375</v>
      </c>
      <c r="P37" s="58" t="n">
        <v>-322.360006409375</v>
      </c>
    </row>
    <row r="38" customFormat="false" ht="13.5" hidden="false" customHeight="false" outlineLevel="0" collapsed="false">
      <c r="A38" s="2388" t="s">
        <v>1629</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9" t="n">
        <v>23308.8525469723</v>
      </c>
      <c r="L38" s="419" t="n">
        <v>23633.2681133457</v>
      </c>
      <c r="M38" s="58" t="n">
        <v>24304.9099566422</v>
      </c>
      <c r="N38" s="58" t="n">
        <v>23770.1873909465</v>
      </c>
      <c r="O38" s="58" t="n">
        <v>24332.7422232595</v>
      </c>
      <c r="P38" s="58" t="n">
        <v>25834.0023298632</v>
      </c>
    </row>
    <row r="39" customFormat="false" ht="12.75" hidden="false" customHeight="false" outlineLevel="0" collapsed="false">
      <c r="A39" s="2388"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5" t="n">
        <v>-4514.65209797057</v>
      </c>
      <c r="L39" s="425" t="n">
        <v>-5108.78845181723</v>
      </c>
      <c r="M39" s="49" t="n">
        <v>-3833.39308017376</v>
      </c>
      <c r="N39" s="49" t="n">
        <v>1523.35651533546</v>
      </c>
      <c r="O39" s="49" t="n">
        <v>-2478.59369441677</v>
      </c>
      <c r="P39" s="49" t="n">
        <v>-1845.77323563232</v>
      </c>
    </row>
    <row r="40" customFormat="false" ht="12" hidden="false" customHeight="false" outlineLevel="0" collapsed="false">
      <c r="A40" s="2389" t="s">
        <v>1339</v>
      </c>
      <c r="B40" s="1820" t="n">
        <v>6479.54297860451</v>
      </c>
      <c r="C40" s="1820" t="n">
        <v>6479.54297860451</v>
      </c>
      <c r="D40" s="1820" t="n">
        <v>6141.22335933379</v>
      </c>
      <c r="E40" s="1820" t="n">
        <v>6135.56075144353</v>
      </c>
      <c r="F40" s="1820" t="n">
        <v>6073.3045255081</v>
      </c>
      <c r="G40" s="1820" t="n">
        <v>5887.3714888855</v>
      </c>
      <c r="H40" s="1820" t="n">
        <v>5008.36297865277</v>
      </c>
      <c r="I40" s="1820" t="n">
        <v>5012.99348182512</v>
      </c>
      <c r="J40" s="1820" t="n">
        <v>4536.22349520662</v>
      </c>
      <c r="K40" s="2387" t="n">
        <v>4198.06843610519</v>
      </c>
      <c r="L40" s="2387" t="n">
        <v>4219.9181428135</v>
      </c>
      <c r="M40" s="1820" t="n">
        <v>4197.08379097139</v>
      </c>
      <c r="N40" s="1820" t="n">
        <v>4153.69416781101</v>
      </c>
      <c r="O40" s="1820" t="n">
        <v>3923.00829169389</v>
      </c>
      <c r="P40" s="1820" t="n">
        <v>3806.80370434905</v>
      </c>
    </row>
    <row r="41" customFormat="false" ht="12" hidden="false" customHeight="false" outlineLevel="0" collapsed="false">
      <c r="A41" s="2388"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9" t="n">
        <v>893.839489552698</v>
      </c>
      <c r="L41" s="419" t="n">
        <v>954.271187197553</v>
      </c>
      <c r="M41" s="58" t="n">
        <v>956.46969758775</v>
      </c>
      <c r="N41" s="58" t="n">
        <v>895.325056378553</v>
      </c>
      <c r="O41" s="58" t="n">
        <v>792.752208206185</v>
      </c>
      <c r="P41" s="58" t="n">
        <v>790.411623781006</v>
      </c>
    </row>
    <row r="42" customFormat="false" ht="12" hidden="false" customHeight="false" outlineLevel="0" collapsed="false">
      <c r="A42" s="2388" t="s">
        <v>1630</v>
      </c>
      <c r="B42" s="58" t="n">
        <v>0</v>
      </c>
      <c r="C42" s="58" t="n">
        <v>0</v>
      </c>
      <c r="D42" s="58" t="n">
        <v>0</v>
      </c>
      <c r="E42" s="58" t="n">
        <v>0</v>
      </c>
      <c r="F42" s="58" t="n">
        <v>0</v>
      </c>
      <c r="G42" s="58" t="n">
        <v>0</v>
      </c>
      <c r="H42" s="58" t="n">
        <v>0</v>
      </c>
      <c r="I42" s="58" t="n">
        <v>0</v>
      </c>
      <c r="J42" s="58" t="n">
        <v>0</v>
      </c>
      <c r="K42" s="419" t="n">
        <v>0</v>
      </c>
      <c r="L42" s="419" t="n">
        <v>0</v>
      </c>
      <c r="M42" s="58" t="n">
        <v>0</v>
      </c>
      <c r="N42" s="58" t="n">
        <v>0</v>
      </c>
      <c r="O42" s="58" t="n">
        <v>0</v>
      </c>
      <c r="P42" s="58" t="n">
        <v>0</v>
      </c>
    </row>
    <row r="43" customFormat="false" ht="12" hidden="false" customHeight="false" outlineLevel="0" collapsed="false">
      <c r="A43" s="2388"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9" t="n">
        <v>3304.20032595443</v>
      </c>
      <c r="L43" s="419" t="n">
        <v>3265.61776260592</v>
      </c>
      <c r="M43" s="58" t="n">
        <v>3240.61388646111</v>
      </c>
      <c r="N43" s="58" t="n">
        <v>3258.36873353242</v>
      </c>
      <c r="O43" s="58" t="n">
        <v>3130.25417159205</v>
      </c>
      <c r="P43" s="58" t="n">
        <v>3016.39016867239</v>
      </c>
    </row>
    <row r="44" customFormat="false" ht="12.75" hidden="false" customHeight="false" outlineLevel="0" collapsed="false">
      <c r="A44" s="2388"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5" t="n">
        <v>0.0286205980650862</v>
      </c>
      <c r="L44" s="425" t="n">
        <v>0.0291930100263879</v>
      </c>
      <c r="M44" s="49" t="n">
        <v>0.000206922530788111</v>
      </c>
      <c r="N44" s="49" t="n">
        <v>0.000377900036679987</v>
      </c>
      <c r="O44" s="49" t="n">
        <v>0.0019118956572221</v>
      </c>
      <c r="P44" s="49" t="n">
        <v>0.0019118956572221</v>
      </c>
    </row>
    <row r="45" customFormat="false" ht="12" hidden="false" customHeight="false" outlineLevel="0" collapsed="false">
      <c r="A45" s="2386" t="s">
        <v>1631</v>
      </c>
      <c r="B45" s="1820" t="n">
        <v>640.2903276</v>
      </c>
      <c r="C45" s="1820" t="n">
        <v>640.2903276</v>
      </c>
      <c r="D45" s="1820" t="n">
        <v>614.758824533333</v>
      </c>
      <c r="E45" s="1820" t="n">
        <v>607.505898266667</v>
      </c>
      <c r="F45" s="1820" t="n">
        <v>555.977163866667</v>
      </c>
      <c r="G45" s="1820" t="n">
        <v>691.523349733333</v>
      </c>
      <c r="H45" s="1820" t="n">
        <v>699.492975866667</v>
      </c>
      <c r="I45" s="1820" t="n">
        <v>698.461435466667</v>
      </c>
      <c r="J45" s="1820" t="n">
        <v>557.636843866667</v>
      </c>
      <c r="K45" s="2387" t="n">
        <v>720.0476888</v>
      </c>
      <c r="L45" s="2387" t="n">
        <v>750</v>
      </c>
      <c r="M45" s="1820" t="n">
        <v>730</v>
      </c>
      <c r="N45" s="1820" t="n">
        <v>690</v>
      </c>
      <c r="O45" s="1820" t="n">
        <v>720</v>
      </c>
      <c r="P45" s="1820" t="n">
        <v>830</v>
      </c>
    </row>
    <row r="46" customFormat="false" ht="12.75" hidden="false" customHeight="false" outlineLevel="0" collapsed="false">
      <c r="A46" s="2390"/>
      <c r="B46" s="54"/>
      <c r="C46" s="58"/>
      <c r="D46" s="58"/>
      <c r="E46" s="58"/>
      <c r="F46" s="58"/>
      <c r="G46" s="58"/>
      <c r="H46" s="58"/>
      <c r="I46" s="58"/>
      <c r="J46" s="58"/>
      <c r="K46" s="419"/>
      <c r="L46" s="419"/>
      <c r="M46" s="58"/>
      <c r="N46" s="58"/>
      <c r="O46" s="58"/>
      <c r="P46" s="58"/>
    </row>
    <row r="47" customFormat="false" ht="15" hidden="false" customHeight="false" outlineLevel="0" collapsed="false">
      <c r="A47" s="2386" t="s">
        <v>1632</v>
      </c>
      <c r="B47" s="1877" t="n">
        <v>3111221.7742999</v>
      </c>
      <c r="C47" s="1623" t="n">
        <v>3111221.7742999</v>
      </c>
      <c r="D47" s="1623" t="n">
        <v>3088277.89410127</v>
      </c>
      <c r="E47" s="1623" t="n">
        <v>3022814.48978261</v>
      </c>
      <c r="F47" s="1623" t="n">
        <v>2969649.61593662</v>
      </c>
      <c r="G47" s="1623" t="n">
        <v>2963822.67025871</v>
      </c>
      <c r="H47" s="1623" t="n">
        <v>3003688.25652215</v>
      </c>
      <c r="I47" s="1623" t="n">
        <v>3063235.55593071</v>
      </c>
      <c r="J47" s="1623" t="n">
        <v>3008314.80027698</v>
      </c>
      <c r="K47" s="1866" t="n">
        <v>3052898.27723295</v>
      </c>
      <c r="L47" s="1866" t="n">
        <v>3009654.50447696</v>
      </c>
      <c r="M47" s="1623" t="n">
        <v>3043750.32017014</v>
      </c>
      <c r="N47" s="1623" t="n">
        <v>3085993.83016464</v>
      </c>
      <c r="O47" s="1623" t="n">
        <v>3058037.36427643</v>
      </c>
      <c r="P47" s="1623" t="n">
        <v>3138320.74987588</v>
      </c>
    </row>
    <row r="48" customFormat="false" ht="15" hidden="false" customHeight="false" outlineLevel="0" collapsed="false">
      <c r="A48" s="2386" t="s">
        <v>1633</v>
      </c>
      <c r="B48" s="1877" t="n">
        <v>3334937.99678686</v>
      </c>
      <c r="C48" s="1877" t="n">
        <v>3334937.99678686</v>
      </c>
      <c r="D48" s="1877" t="n">
        <v>3359111.58685288</v>
      </c>
      <c r="E48" s="1877" t="n">
        <v>3284578.47851448</v>
      </c>
      <c r="F48" s="1877" t="n">
        <v>3231519.6775221</v>
      </c>
      <c r="G48" s="1877" t="n">
        <v>3230134.19068752</v>
      </c>
      <c r="H48" s="1877" t="n">
        <v>3267232.88937808</v>
      </c>
      <c r="I48" s="1877" t="n">
        <v>3343262.54711368</v>
      </c>
      <c r="J48" s="1877" t="n">
        <v>3287863.80943949</v>
      </c>
      <c r="K48" s="2391" t="n">
        <v>3330534.14714541</v>
      </c>
      <c r="L48" s="2391" t="n">
        <v>3304376.63292383</v>
      </c>
      <c r="M48" s="1877" t="n">
        <v>3328295.62734232</v>
      </c>
      <c r="N48" s="1877" t="n">
        <v>3394289.00372777</v>
      </c>
      <c r="O48" s="1877" t="n">
        <v>3387884.5671572</v>
      </c>
      <c r="P48" s="1877" t="n">
        <v>3447354.18973379</v>
      </c>
    </row>
    <row r="49" customFormat="false" ht="12.75" hidden="false" customHeight="false" outlineLevel="0" collapsed="false">
      <c r="A49" s="2392"/>
      <c r="L49" s="2393"/>
      <c r="M49" s="2393"/>
      <c r="N49" s="2394"/>
      <c r="O49" s="2394"/>
      <c r="P49" s="2394"/>
    </row>
    <row r="50" customFormat="false" ht="12" hidden="false" customHeight="false" outlineLevel="0" collapsed="false">
      <c r="A50" s="2395" t="s">
        <v>1366</v>
      </c>
      <c r="B50" s="2396"/>
      <c r="C50" s="2396"/>
      <c r="D50" s="2396"/>
      <c r="E50" s="2396"/>
      <c r="F50" s="2396"/>
      <c r="G50" s="2396"/>
      <c r="H50" s="2396"/>
      <c r="I50" s="2396"/>
      <c r="J50" s="2396"/>
      <c r="K50" s="2397"/>
      <c r="L50" s="2397"/>
      <c r="M50" s="2396"/>
      <c r="N50" s="2396"/>
      <c r="O50" s="2396"/>
      <c r="P50" s="2396"/>
    </row>
    <row r="51" customFormat="false" ht="12" hidden="false" customHeight="false" outlineLevel="0" collapsed="false">
      <c r="A51" s="2381" t="s">
        <v>98</v>
      </c>
      <c r="B51" s="1820" t="n">
        <v>164170.944615308</v>
      </c>
      <c r="C51" s="1820" t="n">
        <v>164170.944615308</v>
      </c>
      <c r="D51" s="1820" t="n">
        <v>163692.557053684</v>
      </c>
      <c r="E51" s="1820" t="n">
        <v>170164.16608197</v>
      </c>
      <c r="F51" s="1820" t="n">
        <v>177387.142081453</v>
      </c>
      <c r="G51" s="1820" t="n">
        <v>177716.879126539</v>
      </c>
      <c r="H51" s="1820" t="n">
        <v>183152.330558836</v>
      </c>
      <c r="I51" s="1820" t="n">
        <v>194772.097473972</v>
      </c>
      <c r="J51" s="1820" t="n">
        <v>209485.100943842</v>
      </c>
      <c r="K51" s="2387" t="n">
        <v>221809.325226572</v>
      </c>
      <c r="L51" s="2387" t="n">
        <v>223437.352292838</v>
      </c>
      <c r="M51" s="1820" t="n">
        <v>235233.416101864</v>
      </c>
      <c r="N51" s="1820" t="n">
        <v>238008.663086092</v>
      </c>
      <c r="O51" s="1820" t="n">
        <v>240794.105979309</v>
      </c>
      <c r="P51" s="1820" t="n">
        <v>244557.369792456</v>
      </c>
    </row>
    <row r="52" customFormat="false" ht="12" hidden="false" customHeight="false" outlineLevel="0" collapsed="false">
      <c r="A52" s="2385"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9" t="n">
        <v>93830.8215820571</v>
      </c>
      <c r="L52" s="419" t="n">
        <v>101506.405456077</v>
      </c>
      <c r="M52" s="58" t="n">
        <v>106752.051291136</v>
      </c>
      <c r="N52" s="58" t="n">
        <v>104802.926206552</v>
      </c>
      <c r="O52" s="58" t="n">
        <v>103769.864520301</v>
      </c>
      <c r="P52" s="58" t="n">
        <v>105682.695692839</v>
      </c>
    </row>
    <row r="53" customFormat="false" ht="12" hidden="false" customHeight="false" outlineLevel="0" collapsed="false">
      <c r="A53" s="2385"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9" t="n">
        <v>127978.503644514</v>
      </c>
      <c r="L53" s="419" t="n">
        <v>121930.946836761</v>
      </c>
      <c r="M53" s="58" t="n">
        <v>128481.364810727</v>
      </c>
      <c r="N53" s="58" t="n">
        <v>133205.73687954</v>
      </c>
      <c r="O53" s="58" t="n">
        <v>137024.241459009</v>
      </c>
      <c r="P53" s="58" t="n">
        <v>138874.674099617</v>
      </c>
    </row>
    <row r="54" customFormat="false" ht="12" hidden="false" customHeight="false" outlineLevel="0" collapsed="false">
      <c r="A54" s="2381" t="s">
        <v>101</v>
      </c>
      <c r="B54" s="2245" t="n">
        <v>0</v>
      </c>
      <c r="C54" s="2245" t="n">
        <v>0</v>
      </c>
      <c r="D54" s="2245" t="n">
        <v>0</v>
      </c>
      <c r="E54" s="2245" t="n">
        <v>0</v>
      </c>
      <c r="F54" s="2245" t="n">
        <v>0</v>
      </c>
      <c r="G54" s="2245" t="n">
        <v>0</v>
      </c>
      <c r="H54" s="2245" t="n">
        <v>0</v>
      </c>
      <c r="I54" s="2245" t="n">
        <v>0</v>
      </c>
      <c r="J54" s="2245" t="n">
        <v>0</v>
      </c>
      <c r="K54" s="2398" t="n">
        <v>0</v>
      </c>
      <c r="L54" s="2398" t="n">
        <v>0</v>
      </c>
      <c r="M54" s="2245" t="n">
        <v>0</v>
      </c>
      <c r="N54" s="2245" t="n">
        <v>0</v>
      </c>
      <c r="O54" s="2245" t="n">
        <v>0</v>
      </c>
      <c r="P54" s="2245" t="n">
        <v>0</v>
      </c>
    </row>
    <row r="55" customFormat="false" ht="14.25" hidden="false" customHeight="false" outlineLevel="0" collapsed="false">
      <c r="A55" s="2399" t="s">
        <v>102</v>
      </c>
      <c r="B55" s="2250" t="n">
        <v>132556.58105503</v>
      </c>
      <c r="C55" s="2250" t="n">
        <v>132556.58105503</v>
      </c>
      <c r="D55" s="2250" t="n">
        <v>142812.212894217</v>
      </c>
      <c r="E55" s="2250" t="n">
        <v>143023.777595497</v>
      </c>
      <c r="F55" s="2250" t="n">
        <v>147344.662545232</v>
      </c>
      <c r="G55" s="2250" t="n">
        <v>145982.137813705</v>
      </c>
      <c r="H55" s="2250" t="n">
        <v>149728.002733807</v>
      </c>
      <c r="I55" s="2250" t="n">
        <v>155151.850595831</v>
      </c>
      <c r="J55" s="2250" t="n">
        <v>157486.545912634</v>
      </c>
      <c r="K55" s="2400" t="n">
        <v>158452.840029478</v>
      </c>
      <c r="L55" s="2400" t="n">
        <v>163848.317800688</v>
      </c>
      <c r="M55" s="2250" t="n">
        <v>163232.697760814</v>
      </c>
      <c r="N55" s="2250" t="n">
        <v>169420.734063431</v>
      </c>
      <c r="O55" s="2250" t="n">
        <v>170447.877456874</v>
      </c>
      <c r="P55" s="2250" t="n">
        <v>180313.759905128</v>
      </c>
    </row>
    <row r="57" customFormat="false" ht="13.5" hidden="false" customHeight="false" outlineLevel="0" collapsed="false">
      <c r="A57" s="194" t="s">
        <v>1634</v>
      </c>
    </row>
    <row r="58" customFormat="false" ht="12.95" hidden="false" customHeight="true" outlineLevel="0" collapsed="false">
      <c r="A58" s="194" t="s">
        <v>1635</v>
      </c>
    </row>
    <row r="59" customFormat="false" ht="13.5" hidden="false" customHeight="false" outlineLevel="0" collapsed="false">
      <c r="A59" s="194" t="s">
        <v>1636</v>
      </c>
    </row>
    <row r="60" customFormat="false" ht="12" hidden="false" customHeight="false" outlineLevel="0" collapsed="false">
      <c r="A60" s="0" t="s">
        <v>1389</v>
      </c>
    </row>
    <row r="61" customFormat="false" ht="14.25" hidden="false" customHeight="false" outlineLevel="0" collapsed="false">
      <c r="A61" s="194" t="s">
        <v>1637</v>
      </c>
    </row>
    <row r="62" customFormat="false" ht="12" hidden="false" customHeight="false" outlineLevel="0" collapsed="false">
      <c r="A62" s="0" t="s">
        <v>1638</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39</v>
      </c>
      <c r="P1" s="6" t="str">
        <f aca="false">CRF_CountryName</f>
        <v>European Community</v>
      </c>
    </row>
    <row r="2" customFormat="false" ht="15.75" hidden="false" customHeight="false" outlineLevel="0" collapsed="false">
      <c r="A2" s="5" t="s">
        <v>1640</v>
      </c>
      <c r="P2" s="6" t="n">
        <f aca="false">CRF_InventoryYear</f>
        <v>1999</v>
      </c>
    </row>
    <row r="3" customFormat="false" ht="15.75" hidden="false" customHeight="false" outlineLevel="0" collapsed="false">
      <c r="A3" s="5"/>
      <c r="P3" s="6" t="n">
        <f aca="false">CRF_Submission</f>
        <v>2005</v>
      </c>
    </row>
    <row r="4" customFormat="false" ht="12.75" hidden="false" customHeight="true" outlineLevel="0" collapsed="false">
      <c r="H4" s="2373"/>
      <c r="I4" s="2373"/>
    </row>
    <row r="5" customFormat="false" ht="14.25" hidden="false" customHeight="false" outlineLevel="0" collapsed="false">
      <c r="A5" s="2401" t="s">
        <v>48</v>
      </c>
      <c r="B5" s="2376" t="s">
        <v>1621</v>
      </c>
      <c r="C5" s="2376" t="n">
        <v>1990</v>
      </c>
      <c r="D5" s="2376" t="n">
        <v>1991</v>
      </c>
      <c r="E5" s="2376" t="n">
        <v>1992</v>
      </c>
      <c r="F5" s="2376" t="n">
        <v>1993</v>
      </c>
      <c r="G5" s="2376" t="n">
        <v>1994</v>
      </c>
      <c r="H5" s="2376" t="n">
        <v>1995</v>
      </c>
      <c r="I5" s="2376" t="n">
        <v>1996</v>
      </c>
      <c r="J5" s="2376" t="n">
        <v>1997</v>
      </c>
      <c r="K5" s="2376" t="n">
        <v>1998</v>
      </c>
      <c r="L5" s="2378" t="n">
        <v>1999</v>
      </c>
      <c r="M5" s="2379" t="n">
        <v>2000</v>
      </c>
      <c r="N5" s="2378" t="n">
        <v>2001</v>
      </c>
      <c r="O5" s="2378" t="n">
        <v>2002</v>
      </c>
      <c r="P5" s="2379" t="n">
        <v>2003</v>
      </c>
    </row>
    <row r="6" customFormat="false" ht="12.75" hidden="false" customHeight="false" outlineLevel="0" collapsed="false">
      <c r="A6" s="2401"/>
      <c r="B6" s="2402" t="s">
        <v>56</v>
      </c>
      <c r="C6" s="2402"/>
      <c r="D6" s="2402"/>
      <c r="E6" s="2402"/>
      <c r="F6" s="2402"/>
      <c r="G6" s="2402"/>
      <c r="H6" s="2402"/>
      <c r="I6" s="2402"/>
      <c r="J6" s="2402"/>
      <c r="K6" s="2402"/>
      <c r="L6" s="2402"/>
      <c r="M6" s="2402"/>
      <c r="N6" s="2402"/>
      <c r="O6" s="2402"/>
      <c r="P6" s="2402"/>
    </row>
    <row r="7" customFormat="false" ht="13.5" hidden="false" customHeight="false" outlineLevel="0" collapsed="false">
      <c r="A7" s="2381" t="s">
        <v>1641</v>
      </c>
      <c r="B7" s="2403" t="n">
        <v>21021.4476059791</v>
      </c>
      <c r="C7" s="2403" t="n">
        <v>21021.4476059791</v>
      </c>
      <c r="D7" s="2403" t="n">
        <v>20568.828323675</v>
      </c>
      <c r="E7" s="2403" t="n">
        <v>20278.9370084396</v>
      </c>
      <c r="F7" s="2403" t="n">
        <v>19959.9627749712</v>
      </c>
      <c r="G7" s="2403" t="n">
        <v>19545.0176873808</v>
      </c>
      <c r="H7" s="2403" t="n">
        <v>19423.6245570448</v>
      </c>
      <c r="I7" s="2403" t="n">
        <v>19140.0163136015</v>
      </c>
      <c r="J7" s="2403" t="n">
        <v>18653.6567230476</v>
      </c>
      <c r="K7" s="2403" t="n">
        <v>18246.0184509629</v>
      </c>
      <c r="L7" s="1795" t="n">
        <v>17729.537607182</v>
      </c>
      <c r="M7" s="1833" t="n">
        <v>17176.4874654445</v>
      </c>
      <c r="N7" s="1833" t="n">
        <v>16698.2885972326</v>
      </c>
      <c r="O7" s="1833" t="n">
        <v>16280.9127775457</v>
      </c>
      <c r="P7" s="1834" t="n">
        <v>15889.9203332258</v>
      </c>
    </row>
    <row r="8" customFormat="false" ht="12" hidden="false" customHeight="false" outlineLevel="0" collapsed="false">
      <c r="A8" s="2386" t="s">
        <v>1622</v>
      </c>
      <c r="B8" s="1623" t="n">
        <v>4785.57160507153</v>
      </c>
      <c r="C8" s="1623" t="n">
        <v>4785.57160507153</v>
      </c>
      <c r="D8" s="1623" t="n">
        <v>4671.71612553867</v>
      </c>
      <c r="E8" s="1623" t="n">
        <v>4590.31223188803</v>
      </c>
      <c r="F8" s="1623" t="n">
        <v>4365.81495504813</v>
      </c>
      <c r="G8" s="1623" t="n">
        <v>3878.9638115003</v>
      </c>
      <c r="H8" s="1623" t="n">
        <v>3883.93018774895</v>
      </c>
      <c r="I8" s="1623" t="n">
        <v>3704.93691547843</v>
      </c>
      <c r="J8" s="1623" t="n">
        <v>3523.413319896</v>
      </c>
      <c r="K8" s="1623" t="n">
        <v>3356.38528689651</v>
      </c>
      <c r="L8" s="2387" t="n">
        <v>3200.26775598025</v>
      </c>
      <c r="M8" s="1820" t="n">
        <v>2976.77947702829</v>
      </c>
      <c r="N8" s="1820" t="n">
        <v>2798.47178501537</v>
      </c>
      <c r="O8" s="1820" t="n">
        <v>2719.24072963985</v>
      </c>
      <c r="P8" s="1821" t="n">
        <v>2512.2118179012</v>
      </c>
    </row>
    <row r="9" customFormat="false" ht="12" hidden="false" customHeight="false" outlineLevel="0" collapsed="false">
      <c r="A9" s="2383" t="s">
        <v>1380</v>
      </c>
      <c r="B9" s="1634" t="n">
        <v>875.549268241695</v>
      </c>
      <c r="C9" s="1634" t="n">
        <v>875.549268241695</v>
      </c>
      <c r="D9" s="1634" t="n">
        <v>870.240975184536</v>
      </c>
      <c r="E9" s="1634" t="n">
        <v>810.217339394454</v>
      </c>
      <c r="F9" s="1634" t="n">
        <v>784.418564215607</v>
      </c>
      <c r="G9" s="1634" t="n">
        <v>719.634886864947</v>
      </c>
      <c r="H9" s="1634" t="n">
        <v>710.449749459797</v>
      </c>
      <c r="I9" s="1634" t="n">
        <v>734.186743556584</v>
      </c>
      <c r="J9" s="1634" t="n">
        <v>703.095735384436</v>
      </c>
      <c r="K9" s="1634" t="n">
        <v>693.695517892998</v>
      </c>
      <c r="L9" s="2384" t="n">
        <v>691.13740490032</v>
      </c>
      <c r="M9" s="1634" t="n">
        <v>656.588749861902</v>
      </c>
      <c r="N9" s="1634" t="n">
        <v>664.484520662325</v>
      </c>
      <c r="O9" s="1634" t="n">
        <v>632.493405915325</v>
      </c>
      <c r="P9" s="1635" t="n">
        <v>646.929760943145</v>
      </c>
    </row>
    <row r="10" customFormat="false" ht="12" hidden="false" customHeight="false" outlineLevel="0" collapsed="false">
      <c r="A10" s="2385"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9" t="n">
        <v>80.2134182935007</v>
      </c>
      <c r="M10" s="58" t="n">
        <v>83.4950451447289</v>
      </c>
      <c r="N10" s="58" t="n">
        <v>89.8418157392997</v>
      </c>
      <c r="O10" s="419" t="n">
        <v>98.083935722513</v>
      </c>
      <c r="P10" s="59" t="n">
        <v>110.246163190081</v>
      </c>
    </row>
    <row r="11" customFormat="false" ht="12" hidden="false" customHeight="false" outlineLevel="0" collapsed="false">
      <c r="A11" s="2385" t="s">
        <v>1642</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9" t="n">
        <v>50.4876943269769</v>
      </c>
      <c r="M11" s="23" t="n">
        <v>50.9054664013492</v>
      </c>
      <c r="N11" s="23" t="n">
        <v>50.4546691070692</v>
      </c>
      <c r="O11" s="419" t="n">
        <v>48.9483882918493</v>
      </c>
      <c r="P11" s="24" t="n">
        <v>50.3679738556557</v>
      </c>
    </row>
    <row r="12" customFormat="false" ht="12" hidden="false" customHeight="false" outlineLevel="0" collapsed="false">
      <c r="A12" s="2385"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9" t="n">
        <v>163.946573090018</v>
      </c>
      <c r="M12" s="23" t="n">
        <v>148.131798383245</v>
      </c>
      <c r="N12" s="23" t="n">
        <v>136.040845700301</v>
      </c>
      <c r="O12" s="419" t="n">
        <v>125.297910119623</v>
      </c>
      <c r="P12" s="24" t="n">
        <v>117.015812687627</v>
      </c>
    </row>
    <row r="13" customFormat="false" ht="12" hidden="false" customHeight="false" outlineLevel="0" collapsed="false">
      <c r="A13" s="2385"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9" t="n">
        <v>395.590691232091</v>
      </c>
      <c r="M13" s="23" t="n">
        <v>373.239407709267</v>
      </c>
      <c r="N13" s="23" t="n">
        <v>387.367471192478</v>
      </c>
      <c r="O13" s="419" t="n">
        <v>359.410663774289</v>
      </c>
      <c r="P13" s="24" t="n">
        <v>368.587161112071</v>
      </c>
    </row>
    <row r="14" customFormat="false" ht="12" hidden="false" customHeight="false" outlineLevel="0" collapsed="false">
      <c r="A14" s="2385"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9" t="n">
        <v>0.899027957733147</v>
      </c>
      <c r="M14" s="23" t="n">
        <v>0.817032223312163</v>
      </c>
      <c r="N14" s="23" t="n">
        <v>0.779718923177154</v>
      </c>
      <c r="O14" s="419" t="n">
        <v>0.752508007050574</v>
      </c>
      <c r="P14" s="24" t="n">
        <v>0.712650097709543</v>
      </c>
    </row>
    <row r="15" customFormat="false" ht="12" hidden="false" customHeight="false" outlineLevel="0" collapsed="false">
      <c r="A15" s="2383" t="s">
        <v>85</v>
      </c>
      <c r="B15" s="1634" t="n">
        <v>3910.02233682984</v>
      </c>
      <c r="C15" s="1634" t="n">
        <v>3910.02233682984</v>
      </c>
      <c r="D15" s="1634" t="n">
        <v>3801.47515035413</v>
      </c>
      <c r="E15" s="1634" t="n">
        <v>3780.09489249358</v>
      </c>
      <c r="F15" s="1634" t="n">
        <v>3581.39639083252</v>
      </c>
      <c r="G15" s="1634" t="n">
        <v>3159.32892463535</v>
      </c>
      <c r="H15" s="1634" t="n">
        <v>3173.48143828915</v>
      </c>
      <c r="I15" s="1634" t="n">
        <v>2970.75017192185</v>
      </c>
      <c r="J15" s="1634" t="n">
        <v>2820.31758451156</v>
      </c>
      <c r="K15" s="1634" t="n">
        <v>2662.68976900351</v>
      </c>
      <c r="L15" s="2384" t="n">
        <v>2509.13035107993</v>
      </c>
      <c r="M15" s="1634" t="n">
        <v>2320.19072716639</v>
      </c>
      <c r="N15" s="1634" t="n">
        <v>2133.98726435304</v>
      </c>
      <c r="O15" s="1634" t="n">
        <v>2086.74732372452</v>
      </c>
      <c r="P15" s="1635" t="n">
        <v>1865.28205695806</v>
      </c>
    </row>
    <row r="16" customFormat="false" ht="12" hidden="false" customHeight="false" outlineLevel="0" collapsed="false">
      <c r="A16" s="2385"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9" t="n">
        <v>1231.96741811321</v>
      </c>
      <c r="M16" s="58" t="n">
        <v>1070.82759359851</v>
      </c>
      <c r="N16" s="58" t="n">
        <v>873.862003824177</v>
      </c>
      <c r="O16" s="419" t="n">
        <v>847.775447433824</v>
      </c>
      <c r="P16" s="59" t="n">
        <v>735.009509101084</v>
      </c>
    </row>
    <row r="17" customFormat="false" ht="12.75" hidden="false" customHeight="false" outlineLevel="0" collapsed="false">
      <c r="A17" s="2385"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9" t="n">
        <v>1277.16293296672</v>
      </c>
      <c r="M17" s="58" t="n">
        <v>1249.36313356789</v>
      </c>
      <c r="N17" s="58" t="n">
        <v>1260.12526052886</v>
      </c>
      <c r="O17" s="419" t="n">
        <v>1238.9718762907</v>
      </c>
      <c r="P17" s="59" t="n">
        <v>1130.27254785697</v>
      </c>
    </row>
    <row r="18" customFormat="false" ht="12" hidden="false" customHeight="false" outlineLevel="0" collapsed="false">
      <c r="A18" s="2386" t="s">
        <v>1623</v>
      </c>
      <c r="B18" s="1623" t="n">
        <v>49.928373754822</v>
      </c>
      <c r="C18" s="1623" t="n">
        <v>49.928373754822</v>
      </c>
      <c r="D18" s="1623" t="n">
        <v>48.4571668657766</v>
      </c>
      <c r="E18" s="1623" t="n">
        <v>48.9780078459896</v>
      </c>
      <c r="F18" s="1623" t="n">
        <v>47.5944214632634</v>
      </c>
      <c r="G18" s="1623" t="n">
        <v>50.7343097017874</v>
      </c>
      <c r="H18" s="1623" t="n">
        <v>48.7944630498484</v>
      </c>
      <c r="I18" s="1623" t="n">
        <v>47.5491181885181</v>
      </c>
      <c r="J18" s="1623" t="n">
        <v>46.8799288990518</v>
      </c>
      <c r="K18" s="1623" t="n">
        <v>46.2754907817555</v>
      </c>
      <c r="L18" s="1866" t="n">
        <v>45.6566348628195</v>
      </c>
      <c r="M18" s="1623" t="n">
        <v>46.4662299648002</v>
      </c>
      <c r="N18" s="1623" t="n">
        <v>44.7990503738966</v>
      </c>
      <c r="O18" s="1623" t="n">
        <v>44.4601381369571</v>
      </c>
      <c r="P18" s="1625" t="n">
        <v>46.9278234944538</v>
      </c>
    </row>
    <row r="19" customFormat="false" ht="12" hidden="false" customHeight="false" outlineLevel="0" collapsed="false">
      <c r="A19" s="2388"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9" t="n">
        <v>0.649806280262571</v>
      </c>
      <c r="M19" s="58" t="n">
        <v>0.647289340568297</v>
      </c>
      <c r="N19" s="58" t="n">
        <v>0.667369732502444</v>
      </c>
      <c r="O19" s="419" t="n">
        <v>0.669146111738094</v>
      </c>
      <c r="P19" s="59" t="n">
        <v>0.70272374571726</v>
      </c>
    </row>
    <row r="20" customFormat="false" ht="12" hidden="false" customHeight="false" outlineLevel="0" collapsed="false">
      <c r="A20" s="2388"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9" t="n">
        <v>36.6737526264329</v>
      </c>
      <c r="M20" s="58" t="n">
        <v>37.3621200272393</v>
      </c>
      <c r="N20" s="58" t="n">
        <v>36.3645080005492</v>
      </c>
      <c r="O20" s="419" t="n">
        <v>36.0018021830503</v>
      </c>
      <c r="P20" s="59" t="n">
        <v>38.2234166223942</v>
      </c>
    </row>
    <row r="21" customFormat="false" ht="12" hidden="false" customHeight="false" outlineLevel="0" collapsed="false">
      <c r="A21" s="2388"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9" t="n">
        <v>6.13076595612404</v>
      </c>
      <c r="M21" s="58" t="n">
        <v>6.30310059699268</v>
      </c>
      <c r="N21" s="58" t="n">
        <v>5.63570264084496</v>
      </c>
      <c r="O21" s="419" t="n">
        <v>5.69322984216871</v>
      </c>
      <c r="P21" s="59" t="n">
        <v>5.84570312634229</v>
      </c>
    </row>
    <row r="22" customFormat="false" ht="12" hidden="false" customHeight="false" outlineLevel="0" collapsed="false">
      <c r="A22" s="2388" t="s">
        <v>473</v>
      </c>
      <c r="B22" s="58" t="n">
        <v>0</v>
      </c>
      <c r="C22" s="58" t="n">
        <v>0</v>
      </c>
      <c r="D22" s="58" t="n">
        <v>0</v>
      </c>
      <c r="E22" s="58" t="n">
        <v>0</v>
      </c>
      <c r="F22" s="58" t="n">
        <v>0</v>
      </c>
      <c r="G22" s="58" t="n">
        <v>0</v>
      </c>
      <c r="H22" s="58" t="n">
        <v>0</v>
      </c>
      <c r="I22" s="58" t="n">
        <v>0</v>
      </c>
      <c r="J22" s="58" t="n">
        <v>0</v>
      </c>
      <c r="K22" s="58" t="n">
        <v>0</v>
      </c>
      <c r="L22" s="419" t="n">
        <v>0</v>
      </c>
      <c r="M22" s="58" t="n">
        <v>0</v>
      </c>
      <c r="N22" s="58" t="n">
        <v>0</v>
      </c>
      <c r="O22" s="419" t="n">
        <v>0</v>
      </c>
      <c r="P22" s="59" t="n">
        <v>0</v>
      </c>
    </row>
    <row r="23" customFormat="false" ht="13.5" hidden="false" customHeight="false" outlineLevel="0" collapsed="false">
      <c r="A23" s="2383" t="s">
        <v>1624</v>
      </c>
      <c r="B23" s="61"/>
      <c r="C23" s="61"/>
      <c r="D23" s="61"/>
      <c r="E23" s="61"/>
      <c r="F23" s="61"/>
      <c r="G23" s="61"/>
      <c r="H23" s="61"/>
      <c r="I23" s="61"/>
      <c r="J23" s="61"/>
      <c r="K23" s="61"/>
      <c r="L23" s="2404"/>
      <c r="M23" s="61"/>
      <c r="N23" s="61"/>
      <c r="O23" s="2404"/>
      <c r="P23" s="57"/>
    </row>
    <row r="24" customFormat="false" ht="13.5" hidden="false" customHeight="false" outlineLevel="0" collapsed="false">
      <c r="A24" s="2383" t="s">
        <v>1625</v>
      </c>
      <c r="B24" s="61"/>
      <c r="C24" s="61"/>
      <c r="D24" s="61"/>
      <c r="E24" s="61"/>
      <c r="F24" s="61"/>
      <c r="G24" s="61"/>
      <c r="H24" s="61"/>
      <c r="I24" s="61"/>
      <c r="J24" s="61"/>
      <c r="K24" s="61"/>
      <c r="L24" s="2404"/>
      <c r="M24" s="61"/>
      <c r="N24" s="61"/>
      <c r="O24" s="2404"/>
      <c r="P24" s="57"/>
    </row>
    <row r="25" customFormat="false" ht="12.75" hidden="false" customHeight="false" outlineLevel="0" collapsed="false">
      <c r="A25" s="2388" t="s">
        <v>1312</v>
      </c>
      <c r="B25" s="54" t="n">
        <v>2.235104</v>
      </c>
      <c r="C25" s="54" t="n">
        <v>2.235104</v>
      </c>
      <c r="D25" s="54" t="n">
        <v>2.243658</v>
      </c>
      <c r="E25" s="54" t="n">
        <v>2.222686</v>
      </c>
      <c r="F25" s="54" t="n">
        <v>2.17609</v>
      </c>
      <c r="G25" s="54" t="n">
        <v>2.19965</v>
      </c>
      <c r="H25" s="54" t="n">
        <v>2.2427</v>
      </c>
      <c r="I25" s="54" t="n">
        <v>2.19536</v>
      </c>
      <c r="J25" s="54" t="n">
        <v>2.2104</v>
      </c>
      <c r="K25" s="54" t="n">
        <v>2.26065</v>
      </c>
      <c r="L25" s="591" t="n">
        <v>2.20231</v>
      </c>
      <c r="M25" s="54" t="n">
        <v>2.15372</v>
      </c>
      <c r="N25" s="54" t="n">
        <v>2.13147</v>
      </c>
      <c r="O25" s="591" t="n">
        <v>2.09596</v>
      </c>
      <c r="P25" s="55" t="n">
        <v>2.15598</v>
      </c>
    </row>
    <row r="26" customFormat="false" ht="12.75" hidden="false" customHeight="false" outlineLevel="0" collapsed="false">
      <c r="A26" s="2389" t="s">
        <v>1626</v>
      </c>
      <c r="B26" s="602" t="n">
        <v>0</v>
      </c>
      <c r="C26" s="602" t="n">
        <v>0</v>
      </c>
      <c r="D26" s="602" t="n">
        <v>0</v>
      </c>
      <c r="E26" s="602" t="n">
        <v>0</v>
      </c>
      <c r="F26" s="602" t="n">
        <v>0</v>
      </c>
      <c r="G26" s="602" t="n">
        <v>0</v>
      </c>
      <c r="H26" s="602" t="n">
        <v>0</v>
      </c>
      <c r="I26" s="602" t="n">
        <v>0</v>
      </c>
      <c r="J26" s="602" t="n">
        <v>0</v>
      </c>
      <c r="K26" s="602" t="n">
        <v>0</v>
      </c>
      <c r="L26" s="603" t="n">
        <v>0</v>
      </c>
      <c r="M26" s="602" t="n">
        <v>0</v>
      </c>
      <c r="N26" s="602" t="n">
        <v>0</v>
      </c>
      <c r="O26" s="603" t="n">
        <v>0</v>
      </c>
      <c r="P26" s="604" t="n">
        <v>0</v>
      </c>
    </row>
    <row r="27" customFormat="false" ht="12" hidden="false" customHeight="false" outlineLevel="0" collapsed="false">
      <c r="A27" s="2386" t="s">
        <v>1643</v>
      </c>
      <c r="B27" s="1802" t="n">
        <v>10191.14998966</v>
      </c>
      <c r="C27" s="1802" t="n">
        <v>10191.14998966</v>
      </c>
      <c r="D27" s="1802" t="n">
        <v>9807.91384529851</v>
      </c>
      <c r="E27" s="1802" t="n">
        <v>9663.89463305407</v>
      </c>
      <c r="F27" s="1802" t="n">
        <v>9608.35423072928</v>
      </c>
      <c r="G27" s="1802" t="n">
        <v>9731.23635145157</v>
      </c>
      <c r="H27" s="1802" t="n">
        <v>9726.56581818642</v>
      </c>
      <c r="I27" s="1802" t="n">
        <v>9780.89351462895</v>
      </c>
      <c r="J27" s="1802" t="n">
        <v>9762.98582346639</v>
      </c>
      <c r="K27" s="1802" t="n">
        <v>9715.70192110892</v>
      </c>
      <c r="L27" s="1880" t="n">
        <v>9674.13750486617</v>
      </c>
      <c r="M27" s="1802" t="n">
        <v>9580.65213420315</v>
      </c>
      <c r="N27" s="1802" t="n">
        <v>9539.77826909559</v>
      </c>
      <c r="O27" s="1802" t="n">
        <v>9393.68922369883</v>
      </c>
      <c r="P27" s="1803" t="n">
        <v>9262.1787605255</v>
      </c>
    </row>
    <row r="28" customFormat="false" ht="12" hidden="false" customHeight="false" outlineLevel="0" collapsed="false">
      <c r="A28" s="2388"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9" t="n">
        <v>6577.72212024976</v>
      </c>
      <c r="M28" s="58" t="n">
        <v>6503.2156159342</v>
      </c>
      <c r="N28" s="58" t="n">
        <v>6450.60536740948</v>
      </c>
      <c r="O28" s="419" t="n">
        <v>6332.89966606847</v>
      </c>
      <c r="P28" s="59" t="n">
        <v>6226.11184022597</v>
      </c>
    </row>
    <row r="29" customFormat="false" ht="12" hidden="false" customHeight="false" outlineLevel="0" collapsed="false">
      <c r="A29" s="2388"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9" t="n">
        <v>3009.68935413525</v>
      </c>
      <c r="M29" s="58" t="n">
        <v>2990.29584225833</v>
      </c>
      <c r="N29" s="58" t="n">
        <v>3004.39495883389</v>
      </c>
      <c r="O29" s="419" t="n">
        <v>2975.31622835787</v>
      </c>
      <c r="P29" s="59" t="n">
        <v>2950.79093443948</v>
      </c>
    </row>
    <row r="30" customFormat="false" ht="12" hidden="false" customHeight="false" outlineLevel="0" collapsed="false">
      <c r="A30" s="2388"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9" t="n">
        <v>106.50360390035</v>
      </c>
      <c r="M30" s="58" t="n">
        <v>106.42194222</v>
      </c>
      <c r="N30" s="58" t="n">
        <v>104.5199678534</v>
      </c>
      <c r="O30" s="419" t="n">
        <v>104.967433345</v>
      </c>
      <c r="P30" s="59" t="n">
        <v>104.994833075</v>
      </c>
    </row>
    <row r="31" customFormat="false" ht="12" hidden="false" customHeight="false" outlineLevel="0" collapsed="false">
      <c r="A31" s="2388"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9" t="n">
        <v>-25.1606638638388</v>
      </c>
      <c r="M31" s="58" t="n">
        <v>-24.9702060488523</v>
      </c>
      <c r="N31" s="58" t="n">
        <v>-24.9071651371015</v>
      </c>
      <c r="O31" s="419" t="n">
        <v>-24.7743893379669</v>
      </c>
      <c r="P31" s="59" t="n">
        <v>-24.8300213379668</v>
      </c>
    </row>
    <row r="32" customFormat="false" ht="12" hidden="false" customHeight="false" outlineLevel="0" collapsed="false">
      <c r="A32" s="2388" t="s">
        <v>724</v>
      </c>
      <c r="B32" s="58" t="n">
        <v>0</v>
      </c>
      <c r="C32" s="58" t="n">
        <v>0</v>
      </c>
      <c r="D32" s="58" t="n">
        <v>0</v>
      </c>
      <c r="E32" s="58" t="n">
        <v>0</v>
      </c>
      <c r="F32" s="58" t="n">
        <v>0</v>
      </c>
      <c r="G32" s="58" t="n">
        <v>0</v>
      </c>
      <c r="H32" s="58" t="n">
        <v>0</v>
      </c>
      <c r="I32" s="58" t="n">
        <v>0</v>
      </c>
      <c r="J32" s="58" t="n">
        <v>0</v>
      </c>
      <c r="K32" s="58" t="n">
        <v>0</v>
      </c>
      <c r="L32" s="419" t="n">
        <v>0</v>
      </c>
      <c r="M32" s="58" t="n">
        <v>0</v>
      </c>
      <c r="N32" s="58" t="n">
        <v>0</v>
      </c>
      <c r="O32" s="419" t="n">
        <v>0</v>
      </c>
      <c r="P32" s="59" t="n">
        <v>0</v>
      </c>
    </row>
    <row r="33" customFormat="false" ht="12" hidden="false" customHeight="false" outlineLevel="0" collapsed="false">
      <c r="A33" s="2388"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9" t="n">
        <v>5.38309044464065</v>
      </c>
      <c r="M33" s="58" t="n">
        <v>5.68893983947194</v>
      </c>
      <c r="N33" s="58" t="n">
        <v>5.16514013592736</v>
      </c>
      <c r="O33" s="419" t="n">
        <v>5.28028526544359</v>
      </c>
      <c r="P33" s="59" t="n">
        <v>5.11117412301509</v>
      </c>
    </row>
    <row r="34" customFormat="false" ht="12.75" hidden="false" customHeight="false" outlineLevel="0" collapsed="false">
      <c r="A34" s="2388" t="s">
        <v>1312</v>
      </c>
      <c r="B34" s="54" t="n">
        <v>0</v>
      </c>
      <c r="C34" s="54" t="n">
        <v>0</v>
      </c>
      <c r="D34" s="54" t="n">
        <v>0</v>
      </c>
      <c r="E34" s="54" t="n">
        <v>0</v>
      </c>
      <c r="F34" s="54" t="n">
        <v>0</v>
      </c>
      <c r="G34" s="54" t="n">
        <v>0</v>
      </c>
      <c r="H34" s="54" t="n">
        <v>0</v>
      </c>
      <c r="I34" s="54" t="n">
        <v>0</v>
      </c>
      <c r="J34" s="54" t="n">
        <v>0</v>
      </c>
      <c r="K34" s="54" t="n">
        <v>0</v>
      </c>
      <c r="L34" s="419" t="n">
        <v>0</v>
      </c>
      <c r="M34" s="58" t="n">
        <v>0</v>
      </c>
      <c r="N34" s="58" t="n">
        <v>0</v>
      </c>
      <c r="O34" s="419" t="n">
        <v>0</v>
      </c>
      <c r="P34" s="59" t="n">
        <v>0</v>
      </c>
    </row>
    <row r="35" customFormat="false" ht="12" hidden="false" customHeight="false" outlineLevel="0" collapsed="false">
      <c r="A35" s="2386" t="s">
        <v>1332</v>
      </c>
      <c r="B35" s="1623" t="n">
        <v>8.51846645887277</v>
      </c>
      <c r="C35" s="1623" t="n">
        <v>8.51846645887277</v>
      </c>
      <c r="D35" s="1623" t="n">
        <v>13.8281599050908</v>
      </c>
      <c r="E35" s="1623" t="n">
        <v>-4.96446366048447</v>
      </c>
      <c r="F35" s="1623" t="n">
        <v>-5.57884849873187</v>
      </c>
      <c r="G35" s="1623" t="n">
        <v>72.6044424700049</v>
      </c>
      <c r="H35" s="1623" t="n">
        <v>99.3836357292198</v>
      </c>
      <c r="I35" s="1623" t="n">
        <v>78.4772411972799</v>
      </c>
      <c r="J35" s="1623" t="n">
        <v>62.2752701022217</v>
      </c>
      <c r="K35" s="1623" t="n">
        <v>68.80038088142</v>
      </c>
      <c r="L35" s="1866" t="n">
        <v>48.1064100329215</v>
      </c>
      <c r="M35" s="1623" t="n">
        <v>64.1283884618324</v>
      </c>
      <c r="N35" s="1623" t="n">
        <v>45.0142628055472</v>
      </c>
      <c r="O35" s="1623" t="n">
        <v>45.9698463876042</v>
      </c>
      <c r="P35" s="1625" t="n">
        <v>102.67917071568</v>
      </c>
    </row>
    <row r="36" customFormat="false" ht="12" hidden="false" customHeight="false" outlineLevel="0" collapsed="false">
      <c r="A36" s="2388" t="s">
        <v>1334</v>
      </c>
      <c r="B36" s="58" t="n">
        <v>0</v>
      </c>
      <c r="C36" s="58" t="n">
        <v>0</v>
      </c>
      <c r="D36" s="58" t="n">
        <v>0</v>
      </c>
      <c r="E36" s="58" t="n">
        <v>0</v>
      </c>
      <c r="F36" s="58" t="n">
        <v>0</v>
      </c>
      <c r="G36" s="58" t="n">
        <v>0</v>
      </c>
      <c r="H36" s="58" t="n">
        <v>0</v>
      </c>
      <c r="I36" s="58" t="n">
        <v>0</v>
      </c>
      <c r="J36" s="58" t="n">
        <v>0</v>
      </c>
      <c r="K36" s="58" t="n">
        <v>0</v>
      </c>
      <c r="L36" s="419" t="n">
        <v>0</v>
      </c>
      <c r="M36" s="58" t="n">
        <v>0</v>
      </c>
      <c r="N36" s="58" t="n">
        <v>0</v>
      </c>
      <c r="O36" s="419" t="n">
        <v>0</v>
      </c>
      <c r="P36" s="59" t="n">
        <v>0</v>
      </c>
    </row>
    <row r="37" customFormat="false" ht="12" hidden="false" customHeight="false" outlineLevel="0" collapsed="false">
      <c r="A37" s="2388"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9" t="n">
        <v>10.1448784</v>
      </c>
      <c r="M37" s="58" t="n">
        <v>9.8868544</v>
      </c>
      <c r="N37" s="58" t="n">
        <v>9.9687728</v>
      </c>
      <c r="O37" s="419" t="n">
        <v>9.75975136557087</v>
      </c>
      <c r="P37" s="59" t="n">
        <v>9.58937568742783</v>
      </c>
    </row>
    <row r="38" customFormat="false" ht="12" hidden="false" customHeight="false" outlineLevel="0" collapsed="false">
      <c r="A38" s="2388" t="s">
        <v>1336</v>
      </c>
      <c r="B38" s="58" t="n">
        <v>0</v>
      </c>
      <c r="C38" s="58" t="n">
        <v>0</v>
      </c>
      <c r="D38" s="58" t="n">
        <v>0</v>
      </c>
      <c r="E38" s="58" t="n">
        <v>0</v>
      </c>
      <c r="F38" s="58" t="n">
        <v>0</v>
      </c>
      <c r="G38" s="58" t="n">
        <v>0</v>
      </c>
      <c r="H38" s="58" t="n">
        <v>0</v>
      </c>
      <c r="I38" s="58" t="n">
        <v>0</v>
      </c>
      <c r="J38" s="58" t="n">
        <v>0</v>
      </c>
      <c r="K38" s="58" t="n">
        <v>0</v>
      </c>
      <c r="L38" s="419" t="n">
        <v>0</v>
      </c>
      <c r="M38" s="58" t="n">
        <v>0</v>
      </c>
      <c r="N38" s="58" t="n">
        <v>0</v>
      </c>
      <c r="O38" s="419" t="n">
        <v>0</v>
      </c>
      <c r="P38" s="59" t="n">
        <v>0</v>
      </c>
    </row>
    <row r="39" customFormat="false" ht="13.5" hidden="false" customHeight="false" outlineLevel="0" collapsed="false">
      <c r="A39" s="2388" t="s">
        <v>1629</v>
      </c>
      <c r="B39" s="58" t="n">
        <v>0</v>
      </c>
      <c r="C39" s="58" t="n">
        <v>0</v>
      </c>
      <c r="D39" s="58" t="n">
        <v>0</v>
      </c>
      <c r="E39" s="58" t="n">
        <v>0</v>
      </c>
      <c r="F39" s="58" t="n">
        <v>0</v>
      </c>
      <c r="G39" s="58" t="n">
        <v>0</v>
      </c>
      <c r="H39" s="58" t="n">
        <v>0</v>
      </c>
      <c r="I39" s="58" t="n">
        <v>0</v>
      </c>
      <c r="J39" s="58" t="n">
        <v>0</v>
      </c>
      <c r="K39" s="58" t="n">
        <v>0</v>
      </c>
      <c r="L39" s="419" t="n">
        <v>0</v>
      </c>
      <c r="M39" s="58" t="n">
        <v>0</v>
      </c>
      <c r="N39" s="58" t="n">
        <v>0</v>
      </c>
      <c r="O39" s="419" t="n">
        <v>0</v>
      </c>
      <c r="P39" s="59" t="n">
        <v>0</v>
      </c>
    </row>
    <row r="40" customFormat="false" ht="12.75" hidden="false" customHeight="false" outlineLevel="0" collapsed="false">
      <c r="A40" s="2388"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9" t="n">
        <v>37.9615316329215</v>
      </c>
      <c r="M40" s="58" t="n">
        <v>54.2415340618324</v>
      </c>
      <c r="N40" s="58" t="n">
        <v>35.0454900055472</v>
      </c>
      <c r="O40" s="419" t="n">
        <v>36.2100950220333</v>
      </c>
      <c r="P40" s="59" t="n">
        <v>93.0897950282523</v>
      </c>
    </row>
    <row r="41" customFormat="false" ht="12" hidden="false" customHeight="false" outlineLevel="0" collapsed="false">
      <c r="A41" s="2389" t="s">
        <v>1339</v>
      </c>
      <c r="B41" s="1623" t="n">
        <v>5986.27917103393</v>
      </c>
      <c r="C41" s="1623" t="n">
        <v>5986.27917103393</v>
      </c>
      <c r="D41" s="1623" t="n">
        <v>6026.91302606695</v>
      </c>
      <c r="E41" s="1623" t="n">
        <v>5980.71659931204</v>
      </c>
      <c r="F41" s="1623" t="n">
        <v>5943.77801622921</v>
      </c>
      <c r="G41" s="1623" t="n">
        <v>5811.47877225718</v>
      </c>
      <c r="H41" s="1623" t="n">
        <v>5664.9494523304</v>
      </c>
      <c r="I41" s="1623" t="n">
        <v>5528.1595241083</v>
      </c>
      <c r="J41" s="1623" t="n">
        <v>5258.10338068396</v>
      </c>
      <c r="K41" s="1623" t="n">
        <v>5058.85537129425</v>
      </c>
      <c r="L41" s="1866" t="n">
        <v>4761.36930143985</v>
      </c>
      <c r="M41" s="1623" t="n">
        <v>4508.46123578642</v>
      </c>
      <c r="N41" s="1623" t="n">
        <v>4270.22522994221</v>
      </c>
      <c r="O41" s="1623" t="n">
        <v>4077.55283968247</v>
      </c>
      <c r="P41" s="1625" t="n">
        <v>3965.92276058895</v>
      </c>
    </row>
    <row r="42" customFormat="false" ht="12" hidden="false" customHeight="false" outlineLevel="0" collapsed="false">
      <c r="A42" s="2388"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9" t="n">
        <v>4266.17927575692</v>
      </c>
      <c r="M42" s="58" t="n">
        <v>4028.00018270447</v>
      </c>
      <c r="N42" s="58" t="n">
        <v>3812.18138681391</v>
      </c>
      <c r="O42" s="419" t="n">
        <v>3615.86816601583</v>
      </c>
      <c r="P42" s="59" t="n">
        <v>3513.26698168762</v>
      </c>
    </row>
    <row r="43" customFormat="false" ht="12" hidden="false" customHeight="false" outlineLevel="0" collapsed="false">
      <c r="A43" s="2388" t="s">
        <v>1630</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9" t="n">
        <v>422.936082052079</v>
      </c>
      <c r="M43" s="58" t="n">
        <v>407.562130074737</v>
      </c>
      <c r="N43" s="58" t="n">
        <v>385.115624655763</v>
      </c>
      <c r="O43" s="419" t="n">
        <v>384.826426252286</v>
      </c>
      <c r="P43" s="59" t="n">
        <v>380.033514895067</v>
      </c>
    </row>
    <row r="44" customFormat="false" ht="12" hidden="false" customHeight="false" outlineLevel="0" collapsed="false">
      <c r="A44" s="2388"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9" t="n">
        <v>29.7721616447034</v>
      </c>
      <c r="M44" s="58" t="n">
        <v>26.4103140705094</v>
      </c>
      <c r="N44" s="58" t="n">
        <v>26.5826709055307</v>
      </c>
      <c r="O44" s="419" t="n">
        <v>27.2577986491702</v>
      </c>
      <c r="P44" s="59" t="n">
        <v>25.6807535244741</v>
      </c>
    </row>
    <row r="45" customFormat="false" ht="12.75" hidden="false" customHeight="false" outlineLevel="0" collapsed="false">
      <c r="A45" s="2388"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9" t="n">
        <v>42.4817819861504</v>
      </c>
      <c r="M45" s="58" t="n">
        <v>46.488608936704</v>
      </c>
      <c r="N45" s="58" t="n">
        <v>46.345547567005</v>
      </c>
      <c r="O45" s="419" t="n">
        <v>49.6004487651825</v>
      </c>
      <c r="P45" s="59" t="n">
        <v>46.9415104817872</v>
      </c>
    </row>
    <row r="46" customFormat="false" ht="12" hidden="false" customHeight="false" outlineLevel="0" collapsed="false">
      <c r="A46" s="2386" t="s">
        <v>1644</v>
      </c>
      <c r="B46" s="1623" t="n">
        <v>0</v>
      </c>
      <c r="C46" s="1623" t="n">
        <v>0</v>
      </c>
      <c r="D46" s="1623" t="n">
        <v>0</v>
      </c>
      <c r="E46" s="1623" t="n">
        <v>0</v>
      </c>
      <c r="F46" s="1623" t="n">
        <v>0</v>
      </c>
      <c r="G46" s="1623" t="n">
        <v>0</v>
      </c>
      <c r="H46" s="1623" t="n">
        <v>0</v>
      </c>
      <c r="I46" s="1623" t="n">
        <v>0</v>
      </c>
      <c r="J46" s="1623" t="n">
        <v>0</v>
      </c>
      <c r="K46" s="1623" t="n">
        <v>0</v>
      </c>
      <c r="L46" s="1623" t="n">
        <v>0</v>
      </c>
      <c r="M46" s="1623" t="n">
        <v>0</v>
      </c>
      <c r="N46" s="1623" t="n">
        <v>0</v>
      </c>
      <c r="O46" s="1623" t="n">
        <v>0</v>
      </c>
      <c r="P46" s="1625" t="n">
        <v>0</v>
      </c>
    </row>
    <row r="47" customFormat="false" ht="12.75" hidden="false" customHeight="false" outlineLevel="0" collapsed="false">
      <c r="A47" s="2390"/>
      <c r="B47" s="58"/>
      <c r="C47" s="58"/>
      <c r="D47" s="58"/>
      <c r="E47" s="58"/>
      <c r="F47" s="58"/>
      <c r="G47" s="58"/>
      <c r="H47" s="58"/>
      <c r="I47" s="58"/>
      <c r="J47" s="58"/>
      <c r="K47" s="58"/>
      <c r="L47" s="419"/>
      <c r="M47" s="58"/>
      <c r="N47" s="58"/>
      <c r="O47" s="419"/>
      <c r="P47" s="59"/>
    </row>
    <row r="48" customFormat="false" ht="12" hidden="false" customHeight="false" outlineLevel="0" collapsed="false">
      <c r="A48" s="2389" t="s">
        <v>1366</v>
      </c>
      <c r="B48" s="674"/>
      <c r="C48" s="674"/>
      <c r="D48" s="674"/>
      <c r="E48" s="674"/>
      <c r="F48" s="674"/>
      <c r="G48" s="674"/>
      <c r="H48" s="674"/>
      <c r="I48" s="674"/>
      <c r="J48" s="674"/>
      <c r="K48" s="674"/>
      <c r="L48" s="2405"/>
      <c r="M48" s="674"/>
      <c r="N48" s="674"/>
      <c r="O48" s="2405"/>
      <c r="P48" s="2406"/>
    </row>
    <row r="49" customFormat="false" ht="12" hidden="false" customHeight="false" outlineLevel="0" collapsed="false">
      <c r="A49" s="2381" t="s">
        <v>98</v>
      </c>
      <c r="B49" s="1820" t="n">
        <v>5.67587749235809</v>
      </c>
      <c r="C49" s="1820" t="n">
        <v>5.67587749235809</v>
      </c>
      <c r="D49" s="1820" t="n">
        <v>5.37234846157671</v>
      </c>
      <c r="E49" s="1820" t="n">
        <v>5.48467374710004</v>
      </c>
      <c r="F49" s="1820" t="n">
        <v>5.71793741316673</v>
      </c>
      <c r="G49" s="1820" t="n">
        <v>5.58719792542938</v>
      </c>
      <c r="H49" s="1820" t="n">
        <v>5.84895207851191</v>
      </c>
      <c r="I49" s="1820" t="n">
        <v>5.97042188589011</v>
      </c>
      <c r="J49" s="1820" t="n">
        <v>6.39513068456415</v>
      </c>
      <c r="K49" s="1820" t="n">
        <v>6.77682003510639</v>
      </c>
      <c r="L49" s="2387" t="n">
        <v>6.49962071771514</v>
      </c>
      <c r="M49" s="1820" t="n">
        <v>6.81823465395088</v>
      </c>
      <c r="N49" s="1820" t="n">
        <v>6.99456397876949</v>
      </c>
      <c r="O49" s="1820" t="n">
        <v>6.88213208222036</v>
      </c>
      <c r="P49" s="1821" t="n">
        <v>7.02107347829537</v>
      </c>
    </row>
    <row r="50" customFormat="false" ht="12" hidden="false" customHeight="false" outlineLevel="0" collapsed="false">
      <c r="A50" s="2385"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9" t="n">
        <v>1.63287039710053</v>
      </c>
      <c r="M50" s="58" t="n">
        <v>1.64220759627606</v>
      </c>
      <c r="N50" s="58" t="n">
        <v>1.5912224424772</v>
      </c>
      <c r="O50" s="419" t="n">
        <v>1.56784900875231</v>
      </c>
      <c r="P50" s="59" t="n">
        <v>1.57210237322702</v>
      </c>
    </row>
    <row r="51" customFormat="false" ht="12" hidden="false" customHeight="false" outlineLevel="0" collapsed="false">
      <c r="A51" s="2385"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9" t="n">
        <v>4.86675032061461</v>
      </c>
      <c r="M51" s="58" t="n">
        <v>5.17602705767482</v>
      </c>
      <c r="N51" s="58" t="n">
        <v>5.40334153629229</v>
      </c>
      <c r="O51" s="419" t="n">
        <v>5.31428307346805</v>
      </c>
      <c r="P51" s="59" t="n">
        <v>5.44897110506835</v>
      </c>
    </row>
    <row r="52" customFormat="false" ht="12" hidden="false" customHeight="false" outlineLevel="0" collapsed="false">
      <c r="A52" s="2381" t="s">
        <v>101</v>
      </c>
      <c r="B52" s="58" t="n">
        <v>0</v>
      </c>
      <c r="C52" s="58" t="n">
        <v>0</v>
      </c>
      <c r="D52" s="58" t="n">
        <v>0</v>
      </c>
      <c r="E52" s="58" t="n">
        <v>0</v>
      </c>
      <c r="F52" s="58" t="n">
        <v>0</v>
      </c>
      <c r="G52" s="58" t="n">
        <v>0</v>
      </c>
      <c r="H52" s="58" t="n">
        <v>0</v>
      </c>
      <c r="I52" s="58" t="n">
        <v>0</v>
      </c>
      <c r="J52" s="58" t="n">
        <v>0</v>
      </c>
      <c r="K52" s="58" t="n">
        <v>0</v>
      </c>
      <c r="L52" s="419" t="n">
        <v>0</v>
      </c>
      <c r="M52" s="58" t="n">
        <v>0</v>
      </c>
      <c r="N52" s="58" t="n">
        <v>0</v>
      </c>
      <c r="O52" s="419" t="n">
        <v>0</v>
      </c>
      <c r="P52" s="59" t="n">
        <v>0</v>
      </c>
    </row>
    <row r="53" customFormat="false" ht="17.25" hidden="false" customHeight="true" outlineLevel="0" collapsed="false">
      <c r="A53" s="2399" t="s">
        <v>102</v>
      </c>
      <c r="B53" s="2407"/>
      <c r="C53" s="2407"/>
      <c r="D53" s="2407"/>
      <c r="E53" s="2407"/>
      <c r="F53" s="2407"/>
      <c r="G53" s="2407"/>
      <c r="H53" s="2407"/>
      <c r="I53" s="2407"/>
      <c r="J53" s="2407"/>
      <c r="K53" s="2407"/>
      <c r="L53" s="2408"/>
      <c r="M53" s="2407"/>
      <c r="N53" s="2407"/>
      <c r="O53" s="2408"/>
      <c r="P53" s="2409"/>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5</v>
      </c>
      <c r="P1" s="6" t="str">
        <f aca="false">CRF_CountryName</f>
        <v>European Community</v>
      </c>
    </row>
    <row r="2" customFormat="false" ht="15.75" hidden="false" customHeight="false" outlineLevel="0" collapsed="false">
      <c r="A2" s="5" t="s">
        <v>1646</v>
      </c>
      <c r="P2" s="6" t="n">
        <f aca="false">CRF_InventoryYear</f>
        <v>1999</v>
      </c>
    </row>
    <row r="3" customFormat="false" ht="15.75" hidden="false" customHeight="false" outlineLevel="0" collapsed="false">
      <c r="A3" s="5"/>
      <c r="P3" s="6" t="n">
        <f aca="false">CRF_Submission</f>
        <v>2005</v>
      </c>
    </row>
    <row r="4" customFormat="false" ht="12.75" hidden="false" customHeight="true" outlineLevel="0" collapsed="false">
      <c r="H4" s="2373"/>
      <c r="I4" s="2373"/>
    </row>
    <row r="5" customFormat="false" ht="14.25" hidden="false" customHeight="false" outlineLevel="0" collapsed="false">
      <c r="A5" s="2401" t="s">
        <v>48</v>
      </c>
      <c r="B5" s="2376" t="s">
        <v>1621</v>
      </c>
      <c r="C5" s="2376" t="n">
        <v>1990</v>
      </c>
      <c r="D5" s="2376" t="n">
        <v>1991</v>
      </c>
      <c r="E5" s="2376" t="n">
        <v>1992</v>
      </c>
      <c r="F5" s="2376" t="n">
        <v>1993</v>
      </c>
      <c r="G5" s="2376" t="n">
        <v>1994</v>
      </c>
      <c r="H5" s="2376" t="n">
        <v>1995</v>
      </c>
      <c r="I5" s="2376" t="n">
        <v>1996</v>
      </c>
      <c r="J5" s="2376" t="n">
        <v>1997</v>
      </c>
      <c r="K5" s="2377" t="n">
        <v>1998</v>
      </c>
      <c r="L5" s="2378" t="n">
        <v>1999</v>
      </c>
      <c r="M5" s="2379" t="n">
        <v>2000</v>
      </c>
      <c r="N5" s="2378" t="n">
        <v>2001</v>
      </c>
      <c r="O5" s="2378" t="n">
        <v>2002</v>
      </c>
      <c r="P5" s="2379" t="n">
        <v>2003</v>
      </c>
    </row>
    <row r="6" customFormat="false" ht="12.75" hidden="false" customHeight="false" outlineLevel="0" collapsed="false">
      <c r="A6" s="2401"/>
      <c r="B6" s="2402" t="s">
        <v>56</v>
      </c>
      <c r="C6" s="2402"/>
      <c r="D6" s="2402"/>
      <c r="E6" s="2402"/>
      <c r="F6" s="2402"/>
      <c r="G6" s="2402"/>
      <c r="H6" s="2402"/>
      <c r="I6" s="2402"/>
      <c r="J6" s="2402"/>
      <c r="K6" s="2402"/>
      <c r="L6" s="2402"/>
      <c r="M6" s="2402"/>
      <c r="N6" s="2402"/>
      <c r="O6" s="2402"/>
      <c r="P6" s="2402"/>
    </row>
    <row r="7" customFormat="false" ht="13.5" hidden="false" customHeight="false" outlineLevel="0" collapsed="false">
      <c r="A7" s="2381" t="s">
        <v>1641</v>
      </c>
      <c r="B7" s="1833" t="n">
        <v>1317.65017301908</v>
      </c>
      <c r="C7" s="1833" t="n">
        <v>1317.65017301908</v>
      </c>
      <c r="D7" s="1833" t="n">
        <v>1300.58158327754</v>
      </c>
      <c r="E7" s="1833" t="n">
        <v>1277.64118534594</v>
      </c>
      <c r="F7" s="1833" t="n">
        <v>1235.38150788678</v>
      </c>
      <c r="G7" s="1833" t="n">
        <v>1260.97096204402</v>
      </c>
      <c r="H7" s="1833" t="n">
        <v>1263.46148353686</v>
      </c>
      <c r="I7" s="1833" t="n">
        <v>1284.64452943875</v>
      </c>
      <c r="J7" s="1833" t="n">
        <v>1286.29120840486</v>
      </c>
      <c r="K7" s="1795" t="n">
        <v>1212.76969720929</v>
      </c>
      <c r="L7" s="1795" t="n">
        <v>1136.65787957614</v>
      </c>
      <c r="M7" s="1833" t="n">
        <v>1134.68675487476</v>
      </c>
      <c r="N7" s="1833" t="n">
        <v>1110.85822463543</v>
      </c>
      <c r="O7" s="1833" t="n">
        <v>1084.79649942398</v>
      </c>
      <c r="P7" s="1834" t="n">
        <v>1082.75150610524</v>
      </c>
    </row>
    <row r="8" customFormat="false" ht="12" hidden="false" customHeight="false" outlineLevel="0" collapsed="false">
      <c r="A8" s="2389" t="s">
        <v>1622</v>
      </c>
      <c r="B8" s="1820" t="n">
        <v>134.310465467376</v>
      </c>
      <c r="C8" s="1820" t="n">
        <v>134.310465467376</v>
      </c>
      <c r="D8" s="1820" t="n">
        <v>139.497872686505</v>
      </c>
      <c r="E8" s="1820" t="n">
        <v>141.036788662407</v>
      </c>
      <c r="F8" s="1820" t="n">
        <v>142.26552010881</v>
      </c>
      <c r="G8" s="1820" t="n">
        <v>147.363053122516</v>
      </c>
      <c r="H8" s="1820" t="n">
        <v>151.015253363214</v>
      </c>
      <c r="I8" s="1820" t="n">
        <v>158.011947271485</v>
      </c>
      <c r="J8" s="1820" t="n">
        <v>160.73383536057</v>
      </c>
      <c r="K8" s="2387" t="n">
        <v>165.753147531026</v>
      </c>
      <c r="L8" s="2387" t="n">
        <v>168.586786485307</v>
      </c>
      <c r="M8" s="1820" t="n">
        <v>168.96192559511</v>
      </c>
      <c r="N8" s="1820" t="n">
        <v>174.149772395935</v>
      </c>
      <c r="O8" s="1820" t="n">
        <v>176.77155332642</v>
      </c>
      <c r="P8" s="1821" t="n">
        <v>179.556055750724</v>
      </c>
    </row>
    <row r="9" customFormat="false" ht="12" hidden="false" customHeight="false" outlineLevel="0" collapsed="false">
      <c r="A9" s="2388" t="s">
        <v>1380</v>
      </c>
      <c r="B9" s="1634" t="n">
        <v>134.078739658276</v>
      </c>
      <c r="C9" s="1634" t="n">
        <v>134.078739658276</v>
      </c>
      <c r="D9" s="1634" t="n">
        <v>139.268410740253</v>
      </c>
      <c r="E9" s="1634" t="n">
        <v>140.792886842066</v>
      </c>
      <c r="F9" s="1634" t="n">
        <v>142.004730194105</v>
      </c>
      <c r="G9" s="1634" t="n">
        <v>147.087016155285</v>
      </c>
      <c r="H9" s="1634" t="n">
        <v>150.760167168094</v>
      </c>
      <c r="I9" s="1634" t="n">
        <v>157.749761802113</v>
      </c>
      <c r="J9" s="1634" t="n">
        <v>160.502021133199</v>
      </c>
      <c r="K9" s="2384" t="n">
        <v>165.525515137359</v>
      </c>
      <c r="L9" s="2384" t="n">
        <v>168.387800088211</v>
      </c>
      <c r="M9" s="1634" t="n">
        <v>168.776193247623</v>
      </c>
      <c r="N9" s="1634" t="n">
        <v>173.977475033987</v>
      </c>
      <c r="O9" s="1634" t="n">
        <v>176.604718948832</v>
      </c>
      <c r="P9" s="1635" t="n">
        <v>179.408864770642</v>
      </c>
    </row>
    <row r="10" customFormat="false" ht="12" hidden="false" customHeight="false" outlineLevel="0" collapsed="false">
      <c r="A10" s="2385"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9" t="n">
        <v>45.1501782837457</v>
      </c>
      <c r="L10" s="419" t="n">
        <v>44.0422611995584</v>
      </c>
      <c r="M10" s="58" t="n">
        <v>44.9108354249718</v>
      </c>
      <c r="N10" s="58" t="n">
        <v>46.4594741634233</v>
      </c>
      <c r="O10" s="419" t="n">
        <v>47.9537356256662</v>
      </c>
      <c r="P10" s="59" t="n">
        <v>49.0207505159806</v>
      </c>
    </row>
    <row r="11" customFormat="false" ht="12" hidden="false" customHeight="false" outlineLevel="0" collapsed="false">
      <c r="A11" s="2385" t="s">
        <v>1642</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9" t="n">
        <v>24.6143411913903</v>
      </c>
      <c r="L11" s="419" t="n">
        <v>23.842419529596</v>
      </c>
      <c r="M11" s="58" t="n">
        <v>22.694491945214</v>
      </c>
      <c r="N11" s="58" t="n">
        <v>22.7597018097394</v>
      </c>
      <c r="O11" s="419" t="n">
        <v>22.4882918473427</v>
      </c>
      <c r="P11" s="59" t="n">
        <v>21.9873962836772</v>
      </c>
    </row>
    <row r="12" customFormat="false" ht="12" hidden="false" customHeight="false" outlineLevel="0" collapsed="false">
      <c r="A12" s="2385"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9" t="n">
        <v>66.9411682379623</v>
      </c>
      <c r="L12" s="419" t="n">
        <v>70.9118658505284</v>
      </c>
      <c r="M12" s="58" t="n">
        <v>72.6204346677352</v>
      </c>
      <c r="N12" s="58" t="n">
        <v>75.1653853407086</v>
      </c>
      <c r="O12" s="419" t="n">
        <v>77.8454871188569</v>
      </c>
      <c r="P12" s="59" t="n">
        <v>79.0068416398135</v>
      </c>
    </row>
    <row r="13" customFormat="false" ht="12" hidden="false" customHeight="false" outlineLevel="0" collapsed="false">
      <c r="A13" s="2385"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9" t="n">
        <v>28.3245596595197</v>
      </c>
      <c r="L13" s="419" t="n">
        <v>29.1330555011981</v>
      </c>
      <c r="M13" s="58" t="n">
        <v>28.1215931666038</v>
      </c>
      <c r="N13" s="58" t="n">
        <v>29.2909523678579</v>
      </c>
      <c r="O13" s="419" t="n">
        <v>28.0194841826528</v>
      </c>
      <c r="P13" s="59" t="n">
        <v>29.0169188280671</v>
      </c>
    </row>
    <row r="14" customFormat="false" ht="12" hidden="false" customHeight="false" outlineLevel="0" collapsed="false">
      <c r="A14" s="2385"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9" t="n">
        <v>0.495267764740604</v>
      </c>
      <c r="L14" s="419" t="n">
        <v>0.458198007329703</v>
      </c>
      <c r="M14" s="58" t="n">
        <v>0.428838043097675</v>
      </c>
      <c r="N14" s="58" t="n">
        <v>0.301961352257943</v>
      </c>
      <c r="O14" s="419" t="n">
        <v>0.297720174313105</v>
      </c>
      <c r="P14" s="59" t="n">
        <v>0.376957503103114</v>
      </c>
    </row>
    <row r="15" customFormat="false" ht="12" hidden="false" customHeight="false" outlineLevel="0" collapsed="false">
      <c r="A15" s="2388" t="s">
        <v>85</v>
      </c>
      <c r="B15" s="1634" t="n">
        <v>0.231725809099784</v>
      </c>
      <c r="C15" s="1634" t="n">
        <v>0.231725809099784</v>
      </c>
      <c r="D15" s="1634" t="n">
        <v>0.229461946251384</v>
      </c>
      <c r="E15" s="1634" t="n">
        <v>0.243901820340699</v>
      </c>
      <c r="F15" s="1634" t="n">
        <v>0.260789914704422</v>
      </c>
      <c r="G15" s="1634" t="n">
        <v>0.276036967231656</v>
      </c>
      <c r="H15" s="1634" t="n">
        <v>0.255086195119684</v>
      </c>
      <c r="I15" s="1634" t="n">
        <v>0.262185469371568</v>
      </c>
      <c r="J15" s="1634" t="n">
        <v>0.231814227371065</v>
      </c>
      <c r="K15" s="2384" t="n">
        <v>0.227632393667356</v>
      </c>
      <c r="L15" s="2384" t="n">
        <v>0.198986397096473</v>
      </c>
      <c r="M15" s="1634" t="n">
        <v>0.185732347487919</v>
      </c>
      <c r="N15" s="1634" t="n">
        <v>0.172297361948228</v>
      </c>
      <c r="O15" s="1634" t="n">
        <v>0.166834377587953</v>
      </c>
      <c r="P15" s="1635" t="n">
        <v>0.147190980082226</v>
      </c>
    </row>
    <row r="16" customFormat="false" ht="12" hidden="false" customHeight="false" outlineLevel="0" collapsed="false">
      <c r="A16" s="2385"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9" t="n">
        <v>0.010956541286764</v>
      </c>
      <c r="L16" s="419" t="n">
        <v>0.0100407330279279</v>
      </c>
      <c r="M16" s="58" t="n">
        <v>0.0106031266986861</v>
      </c>
      <c r="N16" s="58" t="n">
        <v>0.010002636735799</v>
      </c>
      <c r="O16" s="419" t="n">
        <v>0.011041810510593</v>
      </c>
      <c r="P16" s="59" t="n">
        <v>0.00908549657967396</v>
      </c>
    </row>
    <row r="17" customFormat="false" ht="12.75" hidden="false" customHeight="false" outlineLevel="0" collapsed="false">
      <c r="A17" s="2385"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5" t="n">
        <v>0.216675852380592</v>
      </c>
      <c r="L17" s="425" t="n">
        <v>0.188945664068545</v>
      </c>
      <c r="M17" s="49" t="n">
        <v>0.175129220789233</v>
      </c>
      <c r="N17" s="49" t="n">
        <v>0.162294725212429</v>
      </c>
      <c r="O17" s="425" t="n">
        <v>0.15579256707736</v>
      </c>
      <c r="P17" s="50" t="n">
        <v>0.138105483502552</v>
      </c>
    </row>
    <row r="18" customFormat="false" ht="12" hidden="false" customHeight="false" outlineLevel="0" collapsed="false">
      <c r="A18" s="2389" t="s">
        <v>1623</v>
      </c>
      <c r="B18" s="1820" t="n">
        <v>341.026001999002</v>
      </c>
      <c r="C18" s="1820" t="n">
        <v>341.026001999002</v>
      </c>
      <c r="D18" s="1820" t="n">
        <v>334.234248497887</v>
      </c>
      <c r="E18" s="1820" t="n">
        <v>321.987775987437</v>
      </c>
      <c r="F18" s="1820" t="n">
        <v>304.581103367569</v>
      </c>
      <c r="G18" s="1820" t="n">
        <v>323.439374710459</v>
      </c>
      <c r="H18" s="1820" t="n">
        <v>318.001637705324</v>
      </c>
      <c r="I18" s="1820" t="n">
        <v>327.076743198297</v>
      </c>
      <c r="J18" s="1820" t="n">
        <v>317.709975405988</v>
      </c>
      <c r="K18" s="2387" t="n">
        <v>242.051620858666</v>
      </c>
      <c r="L18" s="2387" t="n">
        <v>169.641850891962</v>
      </c>
      <c r="M18" s="1820" t="n">
        <v>166.285158623459</v>
      </c>
      <c r="N18" s="1820" t="n">
        <v>163.950440824327</v>
      </c>
      <c r="O18" s="1820" t="n">
        <v>145.24157509559</v>
      </c>
      <c r="P18" s="1821" t="n">
        <v>149.178056049405</v>
      </c>
    </row>
    <row r="19" customFormat="false" ht="12" hidden="false" customHeight="false" outlineLevel="0" collapsed="false">
      <c r="A19" s="2388" t="s">
        <v>448</v>
      </c>
      <c r="B19" s="58" t="n">
        <v>0</v>
      </c>
      <c r="C19" s="58" t="n">
        <v>0</v>
      </c>
      <c r="D19" s="58" t="n">
        <v>0</v>
      </c>
      <c r="E19" s="58" t="n">
        <v>0</v>
      </c>
      <c r="F19" s="58" t="n">
        <v>0</v>
      </c>
      <c r="G19" s="58" t="n">
        <v>0</v>
      </c>
      <c r="H19" s="58" t="n">
        <v>0</v>
      </c>
      <c r="I19" s="58" t="n">
        <v>0</v>
      </c>
      <c r="J19" s="58" t="n">
        <v>0</v>
      </c>
      <c r="K19" s="419" t="n">
        <v>0</v>
      </c>
      <c r="L19" s="419" t="n">
        <v>0</v>
      </c>
      <c r="M19" s="58" t="n">
        <v>0</v>
      </c>
      <c r="N19" s="58" t="n">
        <v>0</v>
      </c>
      <c r="O19" s="419" t="n">
        <v>0</v>
      </c>
      <c r="P19" s="59" t="n">
        <v>0</v>
      </c>
    </row>
    <row r="20" customFormat="false" ht="12" hidden="false" customHeight="false" outlineLevel="0" collapsed="false">
      <c r="A20" s="2388"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9" t="n">
        <v>239.468190422473</v>
      </c>
      <c r="L20" s="419" t="n">
        <v>167.039028114117</v>
      </c>
      <c r="M20" s="58" t="n">
        <v>163.757569384101</v>
      </c>
      <c r="N20" s="58" t="n">
        <v>161.381739188672</v>
      </c>
      <c r="O20" s="419" t="n">
        <v>142.695542317967</v>
      </c>
      <c r="P20" s="59" t="n">
        <v>146.615168772691</v>
      </c>
    </row>
    <row r="21" customFormat="false" ht="12" hidden="false" customHeight="false" outlineLevel="0" collapsed="false">
      <c r="A21" s="2388"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9" t="n">
        <v>0.0295078976342129</v>
      </c>
      <c r="L21" s="419" t="n">
        <v>0.0303541296633303</v>
      </c>
      <c r="M21" s="58" t="n">
        <v>0.0290494654231119</v>
      </c>
      <c r="N21" s="58" t="n">
        <v>0.0228652365787079</v>
      </c>
      <c r="O21" s="419" t="n">
        <v>0.0177809231119199</v>
      </c>
      <c r="P21" s="59" t="n">
        <v>0.0227154222020018</v>
      </c>
    </row>
    <row r="22" customFormat="false" ht="12" hidden="false" customHeight="false" outlineLevel="0" collapsed="false">
      <c r="A22" s="2388" t="s">
        <v>473</v>
      </c>
      <c r="B22" s="58" t="n">
        <v>0</v>
      </c>
      <c r="C22" s="58" t="n">
        <v>0</v>
      </c>
      <c r="D22" s="58" t="n">
        <v>0</v>
      </c>
      <c r="E22" s="58" t="n">
        <v>0</v>
      </c>
      <c r="F22" s="58" t="n">
        <v>0</v>
      </c>
      <c r="G22" s="58" t="n">
        <v>0</v>
      </c>
      <c r="H22" s="58" t="n">
        <v>0</v>
      </c>
      <c r="I22" s="58" t="n">
        <v>0</v>
      </c>
      <c r="J22" s="58" t="n">
        <v>0</v>
      </c>
      <c r="K22" s="419" t="n">
        <v>0</v>
      </c>
      <c r="L22" s="419" t="n">
        <v>0</v>
      </c>
      <c r="M22" s="58" t="n">
        <v>0</v>
      </c>
      <c r="N22" s="58" t="n">
        <v>0</v>
      </c>
      <c r="O22" s="419" t="n">
        <v>0</v>
      </c>
      <c r="P22" s="59" t="n">
        <v>0</v>
      </c>
    </row>
    <row r="23" customFormat="false" ht="13.5" hidden="false" customHeight="false" outlineLevel="0" collapsed="false">
      <c r="A23" s="2388" t="s">
        <v>1624</v>
      </c>
      <c r="B23" s="653"/>
      <c r="C23" s="653"/>
      <c r="D23" s="653"/>
      <c r="E23" s="653"/>
      <c r="F23" s="653"/>
      <c r="G23" s="653"/>
      <c r="H23" s="653"/>
      <c r="I23" s="653"/>
      <c r="J23" s="653"/>
      <c r="K23" s="2410"/>
      <c r="L23" s="2410"/>
      <c r="M23" s="653"/>
      <c r="N23" s="653"/>
      <c r="O23" s="2410"/>
      <c r="P23" s="2411"/>
    </row>
    <row r="24" customFormat="false" ht="13.5" hidden="false" customHeight="false" outlineLevel="0" collapsed="false">
      <c r="A24" s="2388" t="s">
        <v>1625</v>
      </c>
      <c r="B24" s="653"/>
      <c r="C24" s="653"/>
      <c r="D24" s="653"/>
      <c r="E24" s="653"/>
      <c r="F24" s="653"/>
      <c r="G24" s="653"/>
      <c r="H24" s="653"/>
      <c r="I24" s="653"/>
      <c r="J24" s="653"/>
      <c r="K24" s="2410"/>
      <c r="L24" s="2410"/>
      <c r="M24" s="653"/>
      <c r="N24" s="653"/>
      <c r="O24" s="2410"/>
      <c r="P24" s="2411"/>
    </row>
    <row r="25" customFormat="false" ht="12.75" hidden="false" customHeight="false" outlineLevel="0" collapsed="false">
      <c r="A25" s="2388"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5" t="n">
        <v>2.55392253855928</v>
      </c>
      <c r="L25" s="425" t="n">
        <v>2.57246864818245</v>
      </c>
      <c r="M25" s="49" t="n">
        <v>2.49853977393533</v>
      </c>
      <c r="N25" s="49" t="n">
        <v>2.54583639907655</v>
      </c>
      <c r="O25" s="425" t="n">
        <v>2.52825185451159</v>
      </c>
      <c r="P25" s="50" t="n">
        <v>2.54017185451159</v>
      </c>
    </row>
    <row r="26" customFormat="false" ht="12.75" hidden="false" customHeight="false" outlineLevel="0" collapsed="false">
      <c r="A26" s="2389" t="s">
        <v>1626</v>
      </c>
      <c r="B26" s="2250" t="n">
        <v>12.9772762796127</v>
      </c>
      <c r="C26" s="2250" t="n">
        <v>12.9772762796127</v>
      </c>
      <c r="D26" s="2250" t="n">
        <v>12.8354910158797</v>
      </c>
      <c r="E26" s="2250" t="n">
        <v>12.9674013785929</v>
      </c>
      <c r="F26" s="2250" t="n">
        <v>12.9944905272774</v>
      </c>
      <c r="G26" s="2250" t="n">
        <v>12.9048662</v>
      </c>
      <c r="H26" s="2250" t="n">
        <v>13.0342562</v>
      </c>
      <c r="I26" s="2250" t="n">
        <v>13.5395712</v>
      </c>
      <c r="J26" s="2250" t="n">
        <v>13.583126198</v>
      </c>
      <c r="K26" s="2400" t="n">
        <v>14.006165198</v>
      </c>
      <c r="L26" s="2400" t="n">
        <v>13.8324702</v>
      </c>
      <c r="M26" s="2250" t="n">
        <v>13.7473902</v>
      </c>
      <c r="N26" s="2250" t="n">
        <v>13.1714502</v>
      </c>
      <c r="O26" s="2400" t="n">
        <v>13.2281852</v>
      </c>
      <c r="P26" s="2412" t="n">
        <v>12.7975262</v>
      </c>
    </row>
    <row r="27" customFormat="false" ht="12" hidden="false" customHeight="false" outlineLevel="0" collapsed="false">
      <c r="A27" s="2389" t="s">
        <v>1327</v>
      </c>
      <c r="B27" s="1820" t="n">
        <v>799.588778549112</v>
      </c>
      <c r="C27" s="1820" t="n">
        <v>799.588778549112</v>
      </c>
      <c r="D27" s="1820" t="n">
        <v>783.923937908089</v>
      </c>
      <c r="E27" s="1820" t="n">
        <v>771.688762301284</v>
      </c>
      <c r="F27" s="1820" t="n">
        <v>745.729858988586</v>
      </c>
      <c r="G27" s="1820" t="n">
        <v>747.12252900197</v>
      </c>
      <c r="H27" s="1820" t="n">
        <v>751.154519162657</v>
      </c>
      <c r="I27" s="1820" t="n">
        <v>755.653204054709</v>
      </c>
      <c r="J27" s="1820" t="n">
        <v>763.869254687045</v>
      </c>
      <c r="K27" s="2387" t="n">
        <v>760.123998149505</v>
      </c>
      <c r="L27" s="2387" t="n">
        <v>753.717102360472</v>
      </c>
      <c r="M27" s="1820" t="n">
        <v>754.178145988272</v>
      </c>
      <c r="N27" s="1820" t="n">
        <v>728.003110145034</v>
      </c>
      <c r="O27" s="1820" t="n">
        <v>718.012616961948</v>
      </c>
      <c r="P27" s="1821" t="n">
        <v>709.424861556796</v>
      </c>
    </row>
    <row r="28" customFormat="false" ht="12" hidden="false" customHeight="false" outlineLevel="0" collapsed="false">
      <c r="A28" s="2388" t="s">
        <v>1328</v>
      </c>
      <c r="B28" s="58" t="n">
        <v>0</v>
      </c>
      <c r="C28" s="58" t="n">
        <v>0</v>
      </c>
      <c r="D28" s="58" t="n">
        <v>0</v>
      </c>
      <c r="E28" s="58" t="n">
        <v>0</v>
      </c>
      <c r="F28" s="58" t="n">
        <v>0</v>
      </c>
      <c r="G28" s="58" t="n">
        <v>0</v>
      </c>
      <c r="H28" s="58" t="n">
        <v>0</v>
      </c>
      <c r="I28" s="58" t="n">
        <v>0</v>
      </c>
      <c r="J28" s="58" t="n">
        <v>0</v>
      </c>
      <c r="K28" s="419" t="n">
        <v>0</v>
      </c>
      <c r="L28" s="419" t="n">
        <v>0</v>
      </c>
      <c r="M28" s="58" t="n">
        <v>0</v>
      </c>
      <c r="N28" s="58" t="n">
        <v>0</v>
      </c>
      <c r="O28" s="419" t="n">
        <v>0</v>
      </c>
      <c r="P28" s="59" t="n">
        <v>0</v>
      </c>
    </row>
    <row r="29" customFormat="false" ht="12" hidden="false" customHeight="false" outlineLevel="0" collapsed="false">
      <c r="A29" s="2388"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9" t="n">
        <v>75.2604233501061</v>
      </c>
      <c r="L29" s="419" t="n">
        <v>74.6926643019926</v>
      </c>
      <c r="M29" s="58" t="n">
        <v>73.3858702119198</v>
      </c>
      <c r="N29" s="58" t="n">
        <v>73.7726287359846</v>
      </c>
      <c r="O29" s="419" t="n">
        <v>72.8252095072775</v>
      </c>
      <c r="P29" s="59" t="n">
        <v>70.5576218348131</v>
      </c>
    </row>
    <row r="30" customFormat="false" ht="12" hidden="false" customHeight="false" outlineLevel="0" collapsed="false">
      <c r="A30" s="2388" t="s">
        <v>715</v>
      </c>
      <c r="B30" s="58" t="n">
        <v>0</v>
      </c>
      <c r="C30" s="58" t="n">
        <v>0</v>
      </c>
      <c r="D30" s="58" t="n">
        <v>0</v>
      </c>
      <c r="E30" s="58" t="n">
        <v>0</v>
      </c>
      <c r="F30" s="58" t="n">
        <v>0</v>
      </c>
      <c r="G30" s="58" t="n">
        <v>0</v>
      </c>
      <c r="H30" s="58" t="n">
        <v>0</v>
      </c>
      <c r="I30" s="58" t="n">
        <v>0</v>
      </c>
      <c r="J30" s="58" t="n">
        <v>0</v>
      </c>
      <c r="K30" s="419" t="n">
        <v>0</v>
      </c>
      <c r="L30" s="419" t="n">
        <v>0</v>
      </c>
      <c r="M30" s="58" t="n">
        <v>0</v>
      </c>
      <c r="N30" s="58" t="n">
        <v>0</v>
      </c>
      <c r="O30" s="419" t="n">
        <v>0</v>
      </c>
      <c r="P30" s="59" t="n">
        <v>0</v>
      </c>
    </row>
    <row r="31" customFormat="false" ht="12" hidden="false" customHeight="false" outlineLevel="0" collapsed="false">
      <c r="A31" s="2388"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9" t="n">
        <v>683.020445396915</v>
      </c>
      <c r="L31" s="419" t="n">
        <v>677.214665401048</v>
      </c>
      <c r="M31" s="58" t="n">
        <v>678.897255384088</v>
      </c>
      <c r="N31" s="58" t="n">
        <v>652.312416488452</v>
      </c>
      <c r="O31" s="419" t="n">
        <v>643.266221061031</v>
      </c>
      <c r="P31" s="59" t="n">
        <v>636.950493281645</v>
      </c>
    </row>
    <row r="32" customFormat="false" ht="12" hidden="false" customHeight="false" outlineLevel="0" collapsed="false">
      <c r="A32" s="2388" t="s">
        <v>724</v>
      </c>
      <c r="B32" s="58" t="n">
        <v>0</v>
      </c>
      <c r="C32" s="58" t="n">
        <v>0</v>
      </c>
      <c r="D32" s="58" t="n">
        <v>0</v>
      </c>
      <c r="E32" s="58" t="n">
        <v>0</v>
      </c>
      <c r="F32" s="58" t="n">
        <v>0</v>
      </c>
      <c r="G32" s="58" t="n">
        <v>0</v>
      </c>
      <c r="H32" s="58" t="n">
        <v>0</v>
      </c>
      <c r="I32" s="58" t="n">
        <v>0</v>
      </c>
      <c r="J32" s="58" t="n">
        <v>0</v>
      </c>
      <c r="K32" s="419" t="n">
        <v>0</v>
      </c>
      <c r="L32" s="419" t="n">
        <v>0</v>
      </c>
      <c r="M32" s="58" t="n">
        <v>0</v>
      </c>
      <c r="N32" s="58" t="n">
        <v>0</v>
      </c>
      <c r="O32" s="419" t="n">
        <v>0</v>
      </c>
      <c r="P32" s="59" t="n">
        <v>0</v>
      </c>
    </row>
    <row r="33" customFormat="false" ht="12" hidden="false" customHeight="false" outlineLevel="0" collapsed="false">
      <c r="A33" s="2388"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9" t="n">
        <v>1.10712940248445</v>
      </c>
      <c r="L33" s="419" t="n">
        <v>1.07177265743161</v>
      </c>
      <c r="M33" s="58" t="n">
        <v>1.16102039226427</v>
      </c>
      <c r="N33" s="58" t="n">
        <v>1.18706492059737</v>
      </c>
      <c r="O33" s="419" t="n">
        <v>1.192186393639</v>
      </c>
      <c r="P33" s="59" t="n">
        <v>1.18974644033781</v>
      </c>
    </row>
    <row r="34" customFormat="false" ht="12.75" hidden="false" customHeight="false" outlineLevel="0" collapsed="false">
      <c r="A34" s="2388" t="s">
        <v>1312</v>
      </c>
      <c r="B34" s="49" t="n">
        <v>0.765</v>
      </c>
      <c r="C34" s="49" t="n">
        <v>0.765</v>
      </c>
      <c r="D34" s="49" t="n">
        <v>0.765</v>
      </c>
      <c r="E34" s="49" t="n">
        <v>0.765</v>
      </c>
      <c r="F34" s="49" t="n">
        <v>0.765</v>
      </c>
      <c r="G34" s="49" t="n">
        <v>0.751</v>
      </c>
      <c r="H34" s="49" t="n">
        <v>0.748</v>
      </c>
      <c r="I34" s="49" t="n">
        <v>0.746</v>
      </c>
      <c r="J34" s="49" t="n">
        <v>0.743</v>
      </c>
      <c r="K34" s="425" t="n">
        <v>0.736</v>
      </c>
      <c r="L34" s="425" t="n">
        <v>0.738</v>
      </c>
      <c r="M34" s="49" t="n">
        <v>0.734</v>
      </c>
      <c r="N34" s="49" t="n">
        <v>0.731</v>
      </c>
      <c r="O34" s="425" t="n">
        <v>0.729</v>
      </c>
      <c r="P34" s="50" t="n">
        <v>0.727</v>
      </c>
    </row>
    <row r="35" customFormat="false" ht="12" hidden="false" customHeight="false" outlineLevel="0" collapsed="false">
      <c r="A35" s="2389" t="s">
        <v>1332</v>
      </c>
      <c r="B35" s="1820" t="n">
        <v>0.43000047565475</v>
      </c>
      <c r="C35" s="1820" t="n">
        <v>0.43000047565475</v>
      </c>
      <c r="D35" s="1820" t="n">
        <v>0.443720811847499</v>
      </c>
      <c r="E35" s="1820" t="n">
        <v>0.291343693584169</v>
      </c>
      <c r="F35" s="1820" t="n">
        <v>0.240127767411855</v>
      </c>
      <c r="G35" s="1820" t="n">
        <v>0.178723591341403</v>
      </c>
      <c r="H35" s="1820" t="n">
        <v>0.279034757498505</v>
      </c>
      <c r="I35" s="1820" t="n">
        <v>0.164181436921775</v>
      </c>
      <c r="J35" s="1820" t="n">
        <v>0.238528106952774</v>
      </c>
      <c r="K35" s="2387" t="n">
        <v>0.275461500256191</v>
      </c>
      <c r="L35" s="2387" t="n">
        <v>0.209938737458478</v>
      </c>
      <c r="M35" s="1820" t="n">
        <v>0.385221898948907</v>
      </c>
      <c r="N35" s="1820" t="n">
        <v>0.284264669288137</v>
      </c>
      <c r="O35" s="1820" t="n">
        <v>0.307428725164779</v>
      </c>
      <c r="P35" s="1821" t="n">
        <v>0.707587329920301</v>
      </c>
    </row>
    <row r="36" customFormat="false" ht="12" hidden="false" customHeight="false" outlineLevel="0" collapsed="false">
      <c r="A36" s="2388" t="s">
        <v>1334</v>
      </c>
      <c r="B36" s="58" t="n">
        <v>0</v>
      </c>
      <c r="C36" s="58" t="n">
        <v>0</v>
      </c>
      <c r="D36" s="58" t="n">
        <v>0</v>
      </c>
      <c r="E36" s="58" t="n">
        <v>0</v>
      </c>
      <c r="F36" s="58" t="n">
        <v>0</v>
      </c>
      <c r="G36" s="58" t="n">
        <v>0</v>
      </c>
      <c r="H36" s="58" t="n">
        <v>0</v>
      </c>
      <c r="I36" s="58" t="n">
        <v>0</v>
      </c>
      <c r="J36" s="58" t="n">
        <v>0</v>
      </c>
      <c r="K36" s="419" t="n">
        <v>0</v>
      </c>
      <c r="L36" s="419" t="n">
        <v>0</v>
      </c>
      <c r="M36" s="58" t="n">
        <v>0</v>
      </c>
      <c r="N36" s="58" t="n">
        <v>0</v>
      </c>
      <c r="O36" s="419" t="n">
        <v>0</v>
      </c>
      <c r="P36" s="59" t="n">
        <v>0</v>
      </c>
    </row>
    <row r="37" customFormat="false" ht="12" hidden="false" customHeight="false" outlineLevel="0" collapsed="false">
      <c r="A37" s="2388"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9" t="n">
        <v>0.0654174163372679</v>
      </c>
      <c r="L37" s="419" t="n">
        <v>0.069543664</v>
      </c>
      <c r="M37" s="58" t="n">
        <v>0.068336624</v>
      </c>
      <c r="N37" s="58" t="n">
        <v>0.068466688</v>
      </c>
      <c r="O37" s="419" t="n">
        <v>0.0670296656382997</v>
      </c>
      <c r="P37" s="59" t="n">
        <v>0.0658583328510663</v>
      </c>
    </row>
    <row r="38" customFormat="false" ht="12" hidden="false" customHeight="false" outlineLevel="0" collapsed="false">
      <c r="A38" s="2388" t="s">
        <v>1336</v>
      </c>
      <c r="B38" s="58" t="n">
        <v>0</v>
      </c>
      <c r="C38" s="58" t="n">
        <v>0</v>
      </c>
      <c r="D38" s="58" t="n">
        <v>0</v>
      </c>
      <c r="E38" s="58" t="n">
        <v>0</v>
      </c>
      <c r="F38" s="58" t="n">
        <v>0</v>
      </c>
      <c r="G38" s="58" t="n">
        <v>0</v>
      </c>
      <c r="H38" s="58" t="n">
        <v>0</v>
      </c>
      <c r="I38" s="58" t="n">
        <v>0</v>
      </c>
      <c r="J38" s="58" t="n">
        <v>0</v>
      </c>
      <c r="K38" s="419" t="n">
        <v>0</v>
      </c>
      <c r="L38" s="419" t="n">
        <v>0</v>
      </c>
      <c r="M38" s="58" t="n">
        <v>0</v>
      </c>
      <c r="N38" s="58" t="n">
        <v>0</v>
      </c>
      <c r="O38" s="419" t="n">
        <v>0</v>
      </c>
      <c r="P38" s="59" t="n">
        <v>0</v>
      </c>
    </row>
    <row r="39" customFormat="false" ht="13.5" hidden="false" customHeight="false" outlineLevel="0" collapsed="false">
      <c r="A39" s="2388" t="s">
        <v>1629</v>
      </c>
      <c r="B39" s="58" t="n">
        <v>0</v>
      </c>
      <c r="C39" s="58" t="n">
        <v>0</v>
      </c>
      <c r="D39" s="58" t="n">
        <v>0</v>
      </c>
      <c r="E39" s="58" t="n">
        <v>0</v>
      </c>
      <c r="F39" s="58" t="n">
        <v>0</v>
      </c>
      <c r="G39" s="58" t="n">
        <v>0</v>
      </c>
      <c r="H39" s="58" t="n">
        <v>0</v>
      </c>
      <c r="I39" s="58" t="n">
        <v>0</v>
      </c>
      <c r="J39" s="58" t="n">
        <v>0</v>
      </c>
      <c r="K39" s="419" t="n">
        <v>0</v>
      </c>
      <c r="L39" s="419" t="n">
        <v>0</v>
      </c>
      <c r="M39" s="58" t="n">
        <v>0</v>
      </c>
      <c r="N39" s="58" t="n">
        <v>0</v>
      </c>
      <c r="O39" s="419" t="n">
        <v>0</v>
      </c>
      <c r="P39" s="59" t="n">
        <v>0</v>
      </c>
    </row>
    <row r="40" customFormat="false" ht="12.75" hidden="false" customHeight="false" outlineLevel="0" collapsed="false">
      <c r="A40" s="2388"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5" t="n">
        <v>0.210044083918923</v>
      </c>
      <c r="L40" s="425" t="n">
        <v>0.140395073458478</v>
      </c>
      <c r="M40" s="49" t="n">
        <v>0.316885274948907</v>
      </c>
      <c r="N40" s="49" t="n">
        <v>0.215797981288137</v>
      </c>
      <c r="O40" s="425" t="n">
        <v>0.240399059526479</v>
      </c>
      <c r="P40" s="50" t="n">
        <v>0.651028997069234</v>
      </c>
    </row>
    <row r="41" customFormat="false" ht="12" hidden="false" customHeight="false" outlineLevel="0" collapsed="false">
      <c r="A41" s="2389" t="s">
        <v>1339</v>
      </c>
      <c r="B41" s="1820" t="n">
        <v>29.3076502483217</v>
      </c>
      <c r="C41" s="1820" t="n">
        <v>29.3076502483217</v>
      </c>
      <c r="D41" s="1820" t="n">
        <v>29.6363123573348</v>
      </c>
      <c r="E41" s="1820" t="n">
        <v>29.6591133226315</v>
      </c>
      <c r="F41" s="1820" t="n">
        <v>29.5604071271281</v>
      </c>
      <c r="G41" s="1820" t="n">
        <v>29.9624154177357</v>
      </c>
      <c r="H41" s="1820" t="n">
        <v>29.976782348166</v>
      </c>
      <c r="I41" s="1820" t="n">
        <v>30.1988822773374</v>
      </c>
      <c r="J41" s="1820" t="n">
        <v>30.1564886463034</v>
      </c>
      <c r="K41" s="2387" t="n">
        <v>30.5593039718337</v>
      </c>
      <c r="L41" s="2387" t="n">
        <v>30.6697309009378</v>
      </c>
      <c r="M41" s="1820" t="n">
        <v>31.1289125689708</v>
      </c>
      <c r="N41" s="1820" t="n">
        <v>31.2991864008482</v>
      </c>
      <c r="O41" s="1820" t="n">
        <v>31.2351401148613</v>
      </c>
      <c r="P41" s="1821" t="n">
        <v>31.0874192183944</v>
      </c>
    </row>
    <row r="42" customFormat="false" ht="12" hidden="false" customHeight="false" outlineLevel="0" collapsed="false">
      <c r="A42" s="2388" t="s">
        <v>1167</v>
      </c>
      <c r="B42" s="58" t="n">
        <v>0</v>
      </c>
      <c r="C42" s="58" t="n">
        <v>0</v>
      </c>
      <c r="D42" s="58" t="n">
        <v>0</v>
      </c>
      <c r="E42" s="58" t="n">
        <v>0</v>
      </c>
      <c r="F42" s="58" t="n">
        <v>0</v>
      </c>
      <c r="G42" s="58" t="n">
        <v>0</v>
      </c>
      <c r="H42" s="58" t="n">
        <v>0</v>
      </c>
      <c r="I42" s="58" t="n">
        <v>0</v>
      </c>
      <c r="J42" s="58" t="n">
        <v>0</v>
      </c>
      <c r="K42" s="419" t="n">
        <v>0</v>
      </c>
      <c r="L42" s="419" t="n">
        <v>0</v>
      </c>
      <c r="M42" s="58" t="n">
        <v>0</v>
      </c>
      <c r="N42" s="58" t="n">
        <v>0</v>
      </c>
      <c r="O42" s="419" t="n">
        <v>0</v>
      </c>
      <c r="P42" s="59" t="n">
        <v>0</v>
      </c>
    </row>
    <row r="43" customFormat="false" ht="12" hidden="false" customHeight="false" outlineLevel="0" collapsed="false">
      <c r="A43" s="2388" t="s">
        <v>1630</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9" t="n">
        <v>29.0709054754873</v>
      </c>
      <c r="L43" s="419" t="n">
        <v>29.1136896388495</v>
      </c>
      <c r="M43" s="58" t="n">
        <v>29.6089609492613</v>
      </c>
      <c r="N43" s="58" t="n">
        <v>29.7903684453172</v>
      </c>
      <c r="O43" s="419" t="n">
        <v>29.7490338214086</v>
      </c>
      <c r="P43" s="59" t="n">
        <v>29.754451573693</v>
      </c>
    </row>
    <row r="44" customFormat="false" ht="12" hidden="false" customHeight="false" outlineLevel="0" collapsed="false">
      <c r="A44" s="2388"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9" t="n">
        <v>1.1851351575229</v>
      </c>
      <c r="L44" s="419" t="n">
        <v>1.24537726775501</v>
      </c>
      <c r="M44" s="58" t="n">
        <v>1.20231655404287</v>
      </c>
      <c r="N44" s="58" t="n">
        <v>1.20131034907442</v>
      </c>
      <c r="O44" s="419" t="n">
        <v>1.17334744808279</v>
      </c>
      <c r="P44" s="59" t="n">
        <v>1.1542060753314</v>
      </c>
    </row>
    <row r="45" customFormat="false" ht="12.75" hidden="false" customHeight="false" outlineLevel="0" collapsed="false">
      <c r="A45" s="2388"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5" t="n">
        <v>0.303263338823529</v>
      </c>
      <c r="L45" s="425" t="n">
        <v>0.310663994333333</v>
      </c>
      <c r="M45" s="49" t="n">
        <v>0.317635065666667</v>
      </c>
      <c r="N45" s="49" t="n">
        <v>0.307507606456667</v>
      </c>
      <c r="O45" s="425" t="n">
        <v>0.31275884537</v>
      </c>
      <c r="P45" s="50" t="n">
        <v>0.17876156937</v>
      </c>
    </row>
    <row r="46" customFormat="false" ht="12" hidden="false" customHeight="false" outlineLevel="0" collapsed="false">
      <c r="A46" s="2386" t="s">
        <v>1644</v>
      </c>
      <c r="B46" s="1820" t="n">
        <v>0</v>
      </c>
      <c r="C46" s="1820" t="n">
        <v>0</v>
      </c>
      <c r="D46" s="1820" t="n">
        <v>0</v>
      </c>
      <c r="E46" s="1820" t="n">
        <v>0</v>
      </c>
      <c r="F46" s="1820" t="n">
        <v>0</v>
      </c>
      <c r="G46" s="1820" t="n">
        <v>0</v>
      </c>
      <c r="H46" s="1820" t="n">
        <v>0.034</v>
      </c>
      <c r="I46" s="1820" t="n">
        <v>0.034</v>
      </c>
      <c r="J46" s="1820" t="n">
        <v>0</v>
      </c>
      <c r="K46" s="2387" t="n">
        <v>0</v>
      </c>
      <c r="L46" s="2387" t="n">
        <v>0</v>
      </c>
      <c r="M46" s="1820" t="n">
        <v>0</v>
      </c>
      <c r="N46" s="1820" t="n">
        <v>0</v>
      </c>
      <c r="O46" s="1820" t="n">
        <v>0</v>
      </c>
      <c r="P46" s="1821" t="n">
        <v>0</v>
      </c>
    </row>
    <row r="47" customFormat="false" ht="12.75" hidden="false" customHeight="false" outlineLevel="0" collapsed="false">
      <c r="A47" s="2390"/>
      <c r="B47" s="27"/>
      <c r="C47" s="54"/>
      <c r="D47" s="54"/>
      <c r="E47" s="54"/>
      <c r="F47" s="54"/>
      <c r="G47" s="54"/>
      <c r="H47" s="54"/>
      <c r="I47" s="54"/>
      <c r="J47" s="54"/>
      <c r="K47" s="591"/>
      <c r="L47" s="591"/>
      <c r="M47" s="54"/>
      <c r="N47" s="54"/>
      <c r="O47" s="591"/>
      <c r="P47" s="55"/>
    </row>
    <row r="48" customFormat="false" ht="12" hidden="false" customHeight="false" outlineLevel="0" collapsed="false">
      <c r="A48" s="2389" t="s">
        <v>1366</v>
      </c>
      <c r="B48" s="64"/>
      <c r="C48" s="64"/>
      <c r="D48" s="64"/>
      <c r="E48" s="64"/>
      <c r="F48" s="64"/>
      <c r="G48" s="64"/>
      <c r="H48" s="64"/>
      <c r="I48" s="64"/>
      <c r="J48" s="64"/>
      <c r="K48" s="64"/>
      <c r="L48" s="65"/>
      <c r="M48" s="64"/>
      <c r="N48" s="64"/>
      <c r="O48" s="2413"/>
      <c r="P48" s="65"/>
    </row>
    <row r="49" customFormat="false" ht="12" hidden="false" customHeight="false" outlineLevel="0" collapsed="false">
      <c r="A49" s="2381" t="s">
        <v>98</v>
      </c>
      <c r="B49" s="1820" t="n">
        <v>3.64216975046118</v>
      </c>
      <c r="C49" s="1820" t="n">
        <v>3.64216975046118</v>
      </c>
      <c r="D49" s="1820" t="n">
        <v>3.5775304950158</v>
      </c>
      <c r="E49" s="1820" t="n">
        <v>3.78903280138114</v>
      </c>
      <c r="F49" s="1820" t="n">
        <v>3.99220515929362</v>
      </c>
      <c r="G49" s="1820" t="n">
        <v>4.05221980719808</v>
      </c>
      <c r="H49" s="1820" t="n">
        <v>4.21090780962089</v>
      </c>
      <c r="I49" s="1820" t="n">
        <v>4.43357579009048</v>
      </c>
      <c r="J49" s="1820" t="n">
        <v>4.76923949919723</v>
      </c>
      <c r="K49" s="2387" t="n">
        <v>5.09361242257539</v>
      </c>
      <c r="L49" s="2387" t="n">
        <v>5.07696988163857</v>
      </c>
      <c r="M49" s="1820" t="n">
        <v>5.77640916822657</v>
      </c>
      <c r="N49" s="1820" t="n">
        <v>5.79814423747017</v>
      </c>
      <c r="O49" s="1820" t="n">
        <v>5.62175162462548</v>
      </c>
      <c r="P49" s="1821" t="n">
        <v>5.80422349040076</v>
      </c>
    </row>
    <row r="50" customFormat="false" ht="12" hidden="false" customHeight="false" outlineLevel="0" collapsed="false">
      <c r="A50" s="2385"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9" t="n">
        <v>2.38383103163329</v>
      </c>
      <c r="L50" s="419" t="n">
        <v>2.56441034594254</v>
      </c>
      <c r="M50" s="58" t="n">
        <v>3.20057258493083</v>
      </c>
      <c r="N50" s="58" t="n">
        <v>3.17762254360784</v>
      </c>
      <c r="O50" s="419" t="n">
        <v>3.12563299664471</v>
      </c>
      <c r="P50" s="59" t="n">
        <v>3.19012380335092</v>
      </c>
    </row>
    <row r="51" customFormat="false" ht="12" hidden="false" customHeight="false" outlineLevel="0" collapsed="false">
      <c r="A51" s="2385"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9" t="n">
        <v>2.7097813909421</v>
      </c>
      <c r="L51" s="419" t="n">
        <v>2.51255953569603</v>
      </c>
      <c r="M51" s="58" t="n">
        <v>2.57583658329574</v>
      </c>
      <c r="N51" s="58" t="n">
        <v>2.62052169386233</v>
      </c>
      <c r="O51" s="419" t="n">
        <v>2.49611862798078</v>
      </c>
      <c r="P51" s="59" t="n">
        <v>2.61409968704984</v>
      </c>
    </row>
    <row r="52" customFormat="false" ht="12" hidden="false" customHeight="false" outlineLevel="0" collapsed="false">
      <c r="A52" s="2381" t="s">
        <v>101</v>
      </c>
      <c r="B52" s="2245" t="n">
        <v>0</v>
      </c>
      <c r="C52" s="2245" t="n">
        <v>0</v>
      </c>
      <c r="D52" s="2245" t="n">
        <v>0</v>
      </c>
      <c r="E52" s="2245" t="n">
        <v>0</v>
      </c>
      <c r="F52" s="2245" t="n">
        <v>0</v>
      </c>
      <c r="G52" s="2245" t="n">
        <v>0</v>
      </c>
      <c r="H52" s="2245" t="n">
        <v>0</v>
      </c>
      <c r="I52" s="2245" t="n">
        <v>0</v>
      </c>
      <c r="J52" s="2245" t="n">
        <v>0</v>
      </c>
      <c r="K52" s="2398" t="n">
        <v>0</v>
      </c>
      <c r="L52" s="2398" t="n">
        <v>0</v>
      </c>
      <c r="M52" s="2245" t="n">
        <v>0</v>
      </c>
      <c r="N52" s="2245" t="n">
        <v>0</v>
      </c>
      <c r="O52" s="2398" t="n">
        <v>0</v>
      </c>
      <c r="P52" s="2414" t="n">
        <v>0</v>
      </c>
    </row>
    <row r="53" customFormat="false" ht="14.25" hidden="false" customHeight="false" outlineLevel="0" collapsed="false">
      <c r="A53" s="2399" t="s">
        <v>102</v>
      </c>
      <c r="B53" s="2407"/>
      <c r="C53" s="2407"/>
      <c r="D53" s="2407"/>
      <c r="E53" s="2407"/>
      <c r="F53" s="2407"/>
      <c r="G53" s="2407"/>
      <c r="H53" s="2407"/>
      <c r="I53" s="2407"/>
      <c r="J53" s="2407"/>
      <c r="K53" s="2408"/>
      <c r="L53" s="2408"/>
      <c r="M53" s="2407"/>
      <c r="N53" s="2407"/>
      <c r="O53" s="2408"/>
      <c r="P53" s="2409"/>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1999</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11306244.7453446</v>
      </c>
      <c r="C8" s="102" t="s">
        <v>119</v>
      </c>
      <c r="D8" s="61"/>
      <c r="E8" s="61"/>
      <c r="F8" s="61"/>
      <c r="G8" s="103"/>
      <c r="H8" s="175" t="n">
        <v>817864.23144047</v>
      </c>
      <c r="I8" s="175" t="n">
        <v>163.946573090018</v>
      </c>
      <c r="J8" s="151" t="n">
        <v>70.9118658505284</v>
      </c>
    </row>
    <row r="9" customFormat="false" ht="12" hidden="false" customHeight="false" outlineLevel="0" collapsed="false">
      <c r="A9" s="152" t="s">
        <v>141</v>
      </c>
      <c r="B9" s="106" t="n">
        <v>5414840.87607669</v>
      </c>
      <c r="C9" s="107" t="str">
        <f aca="false">$C$8</f>
        <v>NCV</v>
      </c>
      <c r="D9" s="106" t="e">
        <f aca="false">IEF(H9,B9,1000)</f>
        <v>#VALUE!</v>
      </c>
      <c r="E9" s="106" t="e">
        <f aca="false">IEF(I9,B9,1000000)</f>
        <v>#VALUE!</v>
      </c>
      <c r="F9" s="106" t="e">
        <f aca="false">IEF(J9,B9,1000000)</f>
        <v>#VALUE!</v>
      </c>
      <c r="G9" s="103"/>
      <c r="H9" s="106" t="n">
        <v>386588.775888493</v>
      </c>
      <c r="I9" s="106" t="n">
        <v>139.490870025229</v>
      </c>
      <c r="J9" s="155" t="n">
        <v>42.680756380549</v>
      </c>
    </row>
    <row r="10" customFormat="false" ht="12" hidden="false" customHeight="false" outlineLevel="0" collapsed="false">
      <c r="A10" s="152" t="s">
        <v>142</v>
      </c>
      <c r="B10" s="106" t="n">
        <v>5671185.64950938</v>
      </c>
      <c r="C10" s="107" t="str">
        <f aca="false">$C$8</f>
        <v>NCV</v>
      </c>
      <c r="D10" s="106" t="e">
        <f aca="false">IEF(H10,B10,1000)</f>
        <v>#VALUE!</v>
      </c>
      <c r="E10" s="106" t="e">
        <f aca="false">IEF(I10,B10,1000000)</f>
        <v>#VALUE!</v>
      </c>
      <c r="F10" s="106" t="e">
        <f aca="false">IEF(J10,B10,1000000)</f>
        <v>#VALUE!</v>
      </c>
      <c r="G10" s="103"/>
      <c r="H10" s="106" t="n">
        <v>418397.378633705</v>
      </c>
      <c r="I10" s="106" t="n">
        <v>21.8171684765589</v>
      </c>
      <c r="J10" s="155" t="n">
        <v>27.3080728420004</v>
      </c>
    </row>
    <row r="11" customFormat="false" ht="12" hidden="false" customHeight="false" outlineLevel="0" collapsed="false">
      <c r="A11" s="152" t="s">
        <v>143</v>
      </c>
      <c r="B11" s="106" t="n">
        <v>61202.1159769048</v>
      </c>
      <c r="C11" s="107" t="str">
        <f aca="false">$C$8</f>
        <v>NCV</v>
      </c>
      <c r="D11" s="106" t="e">
        <f aca="false">IEF(H11,B11,1000)</f>
        <v>#VALUE!</v>
      </c>
      <c r="E11" s="106" t="e">
        <f aca="false">IEF(I11,B11,1000000)</f>
        <v>#VALUE!</v>
      </c>
      <c r="F11" s="106" t="e">
        <f aca="false">IEF(J11,B11,1000000)</f>
        <v>#VALUE!</v>
      </c>
      <c r="G11" s="103"/>
      <c r="H11" s="106" t="n">
        <v>3414.14651621281</v>
      </c>
      <c r="I11" s="106" t="n">
        <v>0.35762831973359</v>
      </c>
      <c r="J11" s="155" t="n">
        <v>0.162656437898731</v>
      </c>
    </row>
    <row r="12" customFormat="false" ht="12" hidden="false" customHeight="false" outlineLevel="0" collapsed="false">
      <c r="A12" s="152" t="s">
        <v>121</v>
      </c>
      <c r="B12" s="106" t="n">
        <v>641.487692</v>
      </c>
      <c r="C12" s="107" t="str">
        <f aca="false">$C$8</f>
        <v>NCV</v>
      </c>
      <c r="D12" s="106" t="e">
        <f aca="false">IEF(H12,B12,1000)</f>
        <v>#VALUE!</v>
      </c>
      <c r="E12" s="106" t="e">
        <f aca="false">IEF(I12,B12,1000000)</f>
        <v>#VALUE!</v>
      </c>
      <c r="F12" s="106" t="e">
        <f aca="false">IEF(J12,B12,1000000)</f>
        <v>#VALUE!</v>
      </c>
      <c r="G12" s="103"/>
      <c r="H12" s="106" t="n">
        <v>63.59193074</v>
      </c>
      <c r="I12" s="106" t="n">
        <v>0.00938147584703403</v>
      </c>
      <c r="J12" s="155" t="n">
        <v>0.00237326855307134</v>
      </c>
    </row>
    <row r="13" customFormat="false" ht="13.5" hidden="false" customHeight="false" outlineLevel="0" collapsed="false">
      <c r="A13" s="152" t="s">
        <v>123</v>
      </c>
      <c r="B13" s="106" t="n">
        <v>20069.5493425</v>
      </c>
      <c r="C13" s="112" t="str">
        <f aca="false">$C$8</f>
        <v>NCV</v>
      </c>
      <c r="D13" s="106" t="e">
        <f aca="false">IEF(H13,B13,1000)</f>
        <v>#VALUE!</v>
      </c>
      <c r="E13" s="106" t="e">
        <f aca="false">IEF(I13,B13,1000000)</f>
        <v>#VALUE!</v>
      </c>
      <c r="F13" s="106" t="e">
        <f aca="false">IEF(J13,B13,1000000)</f>
        <v>#VALUE!</v>
      </c>
      <c r="G13" s="109" t="s">
        <v>124</v>
      </c>
      <c r="H13" s="106" t="n">
        <v>773.591265127648</v>
      </c>
      <c r="I13" s="106" t="n">
        <v>0.154019408738024</v>
      </c>
      <c r="J13" s="155" t="n">
        <v>0.0939163403970538</v>
      </c>
    </row>
    <row r="14" customFormat="false" ht="12" hidden="false" customHeight="false" outlineLevel="0" collapsed="false">
      <c r="A14" s="152" t="s">
        <v>125</v>
      </c>
      <c r="B14" s="106" t="n">
        <v>138305.066747162</v>
      </c>
      <c r="C14" s="154" t="str">
        <f aca="false">$C$8</f>
        <v>NCV</v>
      </c>
      <c r="D14" s="106" t="e">
        <f aca="false">IEF(H14,B14,1000)</f>
        <v>#VALUE!</v>
      </c>
      <c r="E14" s="106" t="e">
        <f aca="false">IEF(I14,B14,1000000)</f>
        <v>#VALUE!</v>
      </c>
      <c r="F14" s="106" t="e">
        <f aca="false">IEF(J14,B14,1000000)</f>
        <v>#VALUE!</v>
      </c>
      <c r="G14" s="103"/>
      <c r="H14" s="106" t="n">
        <v>9400.33847131947</v>
      </c>
      <c r="I14" s="106" t="n">
        <v>2.11750538391235</v>
      </c>
      <c r="J14" s="155" t="n">
        <v>0.66409058113005</v>
      </c>
    </row>
    <row r="15" customFormat="false" ht="12" hidden="false" customHeight="false" outlineLevel="0" collapsed="false">
      <c r="A15" s="177" t="s">
        <v>144</v>
      </c>
      <c r="B15" s="106" t="n">
        <v>314486.045925744</v>
      </c>
      <c r="C15" s="107" t="str">
        <f aca="false">$C$8</f>
        <v>NCV</v>
      </c>
      <c r="D15" s="61"/>
      <c r="E15" s="61"/>
      <c r="F15" s="61"/>
      <c r="G15" s="103"/>
      <c r="H15" s="106" t="n">
        <v>22701.7270683931</v>
      </c>
      <c r="I15" s="106" t="n">
        <v>0.585260625760155</v>
      </c>
      <c r="J15" s="155" t="n">
        <v>0.684348064873932</v>
      </c>
    </row>
    <row r="16" customFormat="false" ht="12" hidden="false" customHeight="false" outlineLevel="0" collapsed="false">
      <c r="A16" s="152" t="s">
        <v>145</v>
      </c>
      <c r="B16" s="23" t="n">
        <v>4047.54449432364</v>
      </c>
      <c r="C16" s="107" t="str">
        <f aca="false">$C$8</f>
        <v>NCV</v>
      </c>
      <c r="D16" s="106" t="e">
        <f aca="false">IEF(H16,B16,1000)</f>
        <v>#VALUE!</v>
      </c>
      <c r="E16" s="106" t="e">
        <f aca="false">IEF(I16,B16,1000000)</f>
        <v>#VALUE!</v>
      </c>
      <c r="F16" s="106" t="e">
        <f aca="false">IEF(J16,B16,1000000)</f>
        <v>#VALUE!</v>
      </c>
      <c r="G16" s="103"/>
      <c r="H16" s="23" t="n">
        <v>285.17466933739</v>
      </c>
      <c r="I16" s="23" t="n">
        <v>0.107037662105532</v>
      </c>
      <c r="J16" s="24" t="n">
        <v>0.0109898283086132</v>
      </c>
    </row>
    <row r="17" customFormat="false" ht="12" hidden="false" customHeight="false" outlineLevel="0" collapsed="false">
      <c r="A17" s="152" t="s">
        <v>146</v>
      </c>
      <c r="B17" s="23" t="n">
        <v>310438.501431421</v>
      </c>
      <c r="C17" s="107" t="str">
        <f aca="false">$C$8</f>
        <v>NCV</v>
      </c>
      <c r="D17" s="106" t="e">
        <f aca="false">IEF(H17,B17,1000)</f>
        <v>#VALUE!</v>
      </c>
      <c r="E17" s="106" t="e">
        <f aca="false">IEF(I17,B17,1000000)</f>
        <v>#VALUE!</v>
      </c>
      <c r="F17" s="106" t="e">
        <f aca="false">IEF(J17,B17,1000000)</f>
        <v>#VALUE!</v>
      </c>
      <c r="G17" s="103"/>
      <c r="H17" s="23" t="n">
        <v>22416.5523990557</v>
      </c>
      <c r="I17" s="23" t="n">
        <v>0.478222963654623</v>
      </c>
      <c r="J17" s="24" t="n">
        <v>0.673358236565319</v>
      </c>
    </row>
    <row r="18" customFormat="false" ht="12" hidden="false" customHeight="false" outlineLevel="0" collapsed="false">
      <c r="A18" s="177" t="s">
        <v>72</v>
      </c>
      <c r="B18" s="106" t="n">
        <v>10540984.9908651</v>
      </c>
      <c r="C18" s="107" t="str">
        <f aca="false">$C$8</f>
        <v>NCV</v>
      </c>
      <c r="D18" s="61"/>
      <c r="E18" s="61"/>
      <c r="F18" s="61"/>
      <c r="G18" s="103"/>
      <c r="H18" s="106" t="n">
        <v>762567.659930282</v>
      </c>
      <c r="I18" s="106" t="n">
        <v>158.917197047466</v>
      </c>
      <c r="J18" s="155" t="n">
        <v>67.7997787688089</v>
      </c>
    </row>
    <row r="19" customFormat="false" ht="12" hidden="false" customHeight="false" outlineLevel="0" collapsed="false">
      <c r="A19" s="152" t="s">
        <v>141</v>
      </c>
      <c r="B19" s="23" t="n">
        <v>5088645.31467217</v>
      </c>
      <c r="C19" s="107" t="str">
        <f aca="false">$C$8</f>
        <v>NCV</v>
      </c>
      <c r="D19" s="106" t="e">
        <f aca="false">IEF(H19,B19,1000)</f>
        <v>#VALUE!</v>
      </c>
      <c r="E19" s="106" t="e">
        <f aca="false">IEF(I19,B19,1000000)</f>
        <v>#VALUE!</v>
      </c>
      <c r="F19" s="106" t="e">
        <f aca="false">IEF(J19,B19,1000000)</f>
        <v>#VALUE!</v>
      </c>
      <c r="G19" s="103"/>
      <c r="H19" s="23" t="n">
        <v>363076.013715971</v>
      </c>
      <c r="I19" s="23" t="n">
        <v>137.411578693586</v>
      </c>
      <c r="J19" s="24" t="n">
        <v>41.9885929039104</v>
      </c>
    </row>
    <row r="20" customFormat="false" ht="12" hidden="false" customHeight="false" outlineLevel="0" collapsed="false">
      <c r="A20" s="152" t="s">
        <v>147</v>
      </c>
      <c r="B20" s="23" t="n">
        <v>5290729.48525589</v>
      </c>
      <c r="C20" s="107" t="str">
        <f aca="false">$C$8</f>
        <v>NCV</v>
      </c>
      <c r="D20" s="106" t="e">
        <f aca="false">IEF(H20,B20,1000)</f>
        <v>#VALUE!</v>
      </c>
      <c r="E20" s="106" t="e">
        <f aca="false">IEF(I20,B20,1000000)</f>
        <v>#VALUE!</v>
      </c>
      <c r="F20" s="106" t="e">
        <f aca="false">IEF(J20,B20,1000000)</f>
        <v>#VALUE!</v>
      </c>
      <c r="G20" s="103"/>
      <c r="H20" s="23" t="n">
        <v>390082.979494661</v>
      </c>
      <c r="I20" s="23" t="n">
        <v>19.3604172941712</v>
      </c>
      <c r="J20" s="24" t="n">
        <v>25.0036313406305</v>
      </c>
    </row>
    <row r="21" customFormat="false" ht="12" hidden="false" customHeight="false" outlineLevel="0" collapsed="false">
      <c r="A21" s="152" t="s">
        <v>143</v>
      </c>
      <c r="B21" s="23" t="n">
        <v>13127.1603440876</v>
      </c>
      <c r="C21" s="107" t="str">
        <f aca="false">$C$8</f>
        <v>NCV</v>
      </c>
      <c r="D21" s="106" t="e">
        <f aca="false">IEF(H21,B21,1000)</f>
        <v>#VALUE!</v>
      </c>
      <c r="E21" s="106" t="e">
        <f aca="false">IEF(I21,B21,1000000)</f>
        <v>#VALUE!</v>
      </c>
      <c r="F21" s="106" t="e">
        <f aca="false">IEF(J21,B21,1000000)</f>
        <v>#VALUE!</v>
      </c>
      <c r="G21" s="103"/>
      <c r="H21" s="23" t="n">
        <v>729.382117553749</v>
      </c>
      <c r="I21" s="23" t="n">
        <v>0.243100382710392</v>
      </c>
      <c r="J21" s="24" t="n">
        <v>0.0679869989636212</v>
      </c>
    </row>
    <row r="22" customFormat="false" ht="12.75" hidden="false" customHeight="true" outlineLevel="0" collapsed="false">
      <c r="A22" s="152" t="s">
        <v>123</v>
      </c>
      <c r="B22" s="23" t="n">
        <v>20069.5493425</v>
      </c>
      <c r="C22" s="107" t="str">
        <f aca="false">$C$8</f>
        <v>NCV</v>
      </c>
      <c r="D22" s="106" t="e">
        <f aca="false">IEF(H22,B22,1000)</f>
        <v>#VALUE!</v>
      </c>
      <c r="E22" s="106" t="e">
        <f aca="false">IEF(I22,B22,1000000)</f>
        <v>#VALUE!</v>
      </c>
      <c r="F22" s="106" t="e">
        <f aca="false">IEF(J22,B22,1000000)</f>
        <v>#VALUE!</v>
      </c>
      <c r="G22" s="109" t="s">
        <v>124</v>
      </c>
      <c r="H22" s="23" t="n">
        <v>773.591265127648</v>
      </c>
      <c r="I22" s="23" t="n">
        <v>0.154019408738024</v>
      </c>
      <c r="J22" s="24" t="n">
        <v>0.0939163403970538</v>
      </c>
    </row>
    <row r="23" customFormat="false" ht="12" hidden="false" customHeight="true" outlineLevel="0" collapsed="false">
      <c r="A23" s="152" t="s">
        <v>148</v>
      </c>
      <c r="B23" s="106" t="n">
        <v>128413.481250482</v>
      </c>
      <c r="C23" s="107" t="str">
        <f aca="false">$C$8</f>
        <v>NCV</v>
      </c>
      <c r="D23" s="178"/>
      <c r="E23" s="178"/>
      <c r="F23" s="178"/>
      <c r="G23" s="103"/>
      <c r="H23" s="106" t="n">
        <v>8679.28460209667</v>
      </c>
      <c r="I23" s="106" t="n">
        <v>1.74808126826017</v>
      </c>
      <c r="J23" s="155" t="n">
        <v>0.645651184907251</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85439.6761175896</v>
      </c>
      <c r="C25" s="107" t="str">
        <f aca="false">$C$8</f>
        <v>NCV</v>
      </c>
      <c r="D25" s="61"/>
      <c r="E25" s="61"/>
      <c r="F25" s="61"/>
      <c r="G25" s="103"/>
      <c r="H25" s="106" t="n">
        <v>6319.65587861807</v>
      </c>
      <c r="I25" s="106" t="n">
        <v>0.432244120121824</v>
      </c>
      <c r="J25" s="155" t="n">
        <v>1.27240386958896</v>
      </c>
    </row>
    <row r="26" customFormat="false" ht="12" hidden="false" customHeight="false" outlineLevel="0" collapsed="false">
      <c r="A26" s="152" t="s">
        <v>121</v>
      </c>
      <c r="B26" s="23" t="n">
        <v>641.487692</v>
      </c>
      <c r="C26" s="107" t="str">
        <f aca="false">$C$8</f>
        <v>NCV</v>
      </c>
      <c r="D26" s="106" t="e">
        <f aca="false">IEF(H26,B26,1000)</f>
        <v>#VALUE!</v>
      </c>
      <c r="E26" s="106" t="e">
        <f aca="false">IEF(I26,B26,1000000)</f>
        <v>#VALUE!</v>
      </c>
      <c r="F26" s="106" t="e">
        <f aca="false">IEF(J26,B26,1000000)</f>
        <v>#VALUE!</v>
      </c>
      <c r="G26" s="103"/>
      <c r="H26" s="23" t="n">
        <v>63.59193074</v>
      </c>
      <c r="I26" s="23" t="n">
        <v>0.00938147584703403</v>
      </c>
      <c r="J26" s="24" t="n">
        <v>0.00237326855307134</v>
      </c>
    </row>
    <row r="27" customFormat="false" ht="12" hidden="false" customHeight="false" outlineLevel="0" collapsed="false">
      <c r="A27" s="152" t="s">
        <v>120</v>
      </c>
      <c r="B27" s="23" t="n">
        <v>84798.1884255896</v>
      </c>
      <c r="C27" s="107" t="str">
        <f aca="false">$C$8</f>
        <v>NCV</v>
      </c>
      <c r="D27" s="106" t="e">
        <f aca="false">IEF(H27,B27,1000)</f>
        <v>#VALUE!</v>
      </c>
      <c r="E27" s="106" t="e">
        <f aca="false">IEF(I27,B27,1000000)</f>
        <v>#VALUE!</v>
      </c>
      <c r="F27" s="106" t="e">
        <f aca="false">IEF(J27,B27,1000000)</f>
        <v>#VALUE!</v>
      </c>
      <c r="G27" s="103"/>
      <c r="H27" s="23" t="n">
        <v>6256.06394787807</v>
      </c>
      <c r="I27" s="23" t="n">
        <v>0.42286264427479</v>
      </c>
      <c r="J27" s="24" t="n">
        <v>1.27003060103588</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58788.127287098</v>
      </c>
      <c r="C30" s="107" t="str">
        <f aca="false">$C$8</f>
        <v>NCV</v>
      </c>
      <c r="D30" s="61"/>
      <c r="E30" s="61"/>
      <c r="F30" s="61"/>
      <c r="G30" s="103"/>
      <c r="H30" s="106" t="n">
        <v>19297.8143275197</v>
      </c>
      <c r="I30" s="106" t="n">
        <v>3.21287029092565</v>
      </c>
      <c r="J30" s="155" t="n">
        <v>0.78212329226355</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84747.2960156219</v>
      </c>
      <c r="C32" s="107" t="str">
        <f aca="false">$C$8</f>
        <v>NCV</v>
      </c>
      <c r="D32" s="106" t="e">
        <f aca="false">IEF(H32,B32,1000)</f>
        <v>#VALUE!</v>
      </c>
      <c r="E32" s="106" t="e">
        <f aca="false">IEF(I32,B32,1000000)</f>
        <v>#VALUE!</v>
      </c>
      <c r="F32" s="106" t="e">
        <f aca="false">IEF(J32,B32,1000000)</f>
        <v>#VALUE!</v>
      </c>
      <c r="G32" s="103"/>
      <c r="H32" s="23" t="n">
        <v>6529.99886413473</v>
      </c>
      <c r="I32" s="23" t="n">
        <v>0.547102535416967</v>
      </c>
      <c r="J32" s="24" t="n">
        <v>0.210280529057138</v>
      </c>
    </row>
    <row r="33" customFormat="false" ht="12" hidden="false" customHeight="false" outlineLevel="0" collapsed="false">
      <c r="A33" s="152" t="s">
        <v>153</v>
      </c>
      <c r="B33" s="23" t="n">
        <v>152439.730296021</v>
      </c>
      <c r="C33" s="107" t="str">
        <f aca="false">$C$8</f>
        <v>NCV</v>
      </c>
      <c r="D33" s="106" t="e">
        <f aca="false">IEF(H33,B33,1000)</f>
        <v>#VALUE!</v>
      </c>
      <c r="E33" s="106" t="e">
        <f aca="false">IEF(I33,B33,1000000)</f>
        <v>#VALUE!</v>
      </c>
      <c r="F33" s="106" t="e">
        <f aca="false">IEF(J33,B33,1000000)</f>
        <v>#VALUE!</v>
      </c>
      <c r="G33" s="103"/>
      <c r="H33" s="23" t="n">
        <v>11235.7264900334</v>
      </c>
      <c r="I33" s="23" t="n">
        <v>0.802312933974147</v>
      </c>
      <c r="J33" s="24" t="n">
        <v>0.545587955218907</v>
      </c>
    </row>
    <row r="34" customFormat="false" ht="12" hidden="false" customHeight="false" outlineLevel="0" collapsed="false">
      <c r="A34" s="152" t="s">
        <v>149</v>
      </c>
      <c r="B34" s="106" t="n">
        <v>21601.1009754552</v>
      </c>
      <c r="C34" s="107" t="str">
        <f aca="false">$C$8</f>
        <v>NCV</v>
      </c>
      <c r="D34" s="178"/>
      <c r="E34" s="178"/>
      <c r="F34" s="178"/>
      <c r="G34" s="103"/>
      <c r="H34" s="106" t="n">
        <v>1532.08897335162</v>
      </c>
      <c r="I34" s="106" t="n">
        <v>1.86345482153453</v>
      </c>
      <c r="J34" s="155" t="n">
        <v>0.026254807987505</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106545.905149074</v>
      </c>
      <c r="C36" s="107" t="str">
        <f aca="false">$C$8</f>
        <v>NCV</v>
      </c>
      <c r="D36" s="61"/>
      <c r="E36" s="61"/>
      <c r="F36" s="61"/>
      <c r="G36" s="103"/>
      <c r="H36" s="106" t="n">
        <v>6977.37423565668</v>
      </c>
      <c r="I36" s="106" t="n">
        <v>0.799001005744944</v>
      </c>
      <c r="J36" s="155" t="n">
        <v>0.373211854993067</v>
      </c>
    </row>
    <row r="37" customFormat="false" ht="12" hidden="false" customHeight="false" outlineLevel="0" collapsed="false">
      <c r="A37" s="152" t="s">
        <v>120</v>
      </c>
      <c r="B37" s="23" t="n">
        <v>58470.9495162571</v>
      </c>
      <c r="C37" s="154" t="str">
        <f aca="false">$C$8</f>
        <v>NCV</v>
      </c>
      <c r="D37" s="106" t="e">
        <f aca="false">IEF(H37,B37,1000)</f>
        <v>#VALUE!</v>
      </c>
      <c r="E37" s="106" t="e">
        <f aca="false">IEF(I37,B37,1000000)</f>
        <v>#VALUE!</v>
      </c>
      <c r="F37" s="106" t="e">
        <f aca="false">IEF(J37,B37,1000000)</f>
        <v>#VALUE!</v>
      </c>
      <c r="G37" s="103"/>
      <c r="H37" s="23" t="n">
        <v>4292.60983699762</v>
      </c>
      <c r="I37" s="23" t="n">
        <v>0.684473068721747</v>
      </c>
      <c r="J37" s="24" t="n">
        <v>0.278542416057957</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48074.9556328172</v>
      </c>
      <c r="C39" s="122" t="str">
        <f aca="false">$C$8</f>
        <v>NCV</v>
      </c>
      <c r="D39" s="123" t="e">
        <f aca="false">IEF(H39,B39,1000)</f>
        <v>#VALUE!</v>
      </c>
      <c r="E39" s="123" t="e">
        <f aca="false">IEF(I39,B39,1000000)</f>
        <v>#VALUE!</v>
      </c>
      <c r="F39" s="123" t="e">
        <f aca="false">IEF(J39,B39,1000000)</f>
        <v>#VALUE!</v>
      </c>
      <c r="G39" s="124"/>
      <c r="H39" s="49" t="n">
        <v>2684.76439865906</v>
      </c>
      <c r="I39" s="49" t="n">
        <v>0.114527937023198</v>
      </c>
      <c r="J39" s="50" t="n">
        <v>0.0946694389351097</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5" width="26.82"/>
    <col collapsed="false" customWidth="true" hidden="false" outlineLevel="0" max="13" min="2" style="2415" width="13.49"/>
    <col collapsed="false" customWidth="true" hidden="false" outlineLevel="0" max="15" min="14" style="2416" width="13.49"/>
    <col collapsed="false" customWidth="true" hidden="false" outlineLevel="0" max="16" min="16" style="0" width="13.49"/>
    <col collapsed="false" customWidth="true" hidden="false" outlineLevel="0" max="17" min="17" style="2416" width="6.32"/>
    <col collapsed="false" customWidth="true" hidden="false" outlineLevel="0" max="23" min="18" style="2416" width="15.82"/>
    <col collapsed="false" customWidth="false" hidden="false" outlineLevel="0" max="257" min="24" style="2416" width="9.32"/>
  </cols>
  <sheetData>
    <row r="1" s="2231" customFormat="true" ht="17.25" hidden="false" customHeight="false" outlineLevel="0" collapsed="false">
      <c r="A1" s="5" t="s">
        <v>1647</v>
      </c>
      <c r="B1" s="2033"/>
      <c r="C1" s="2033"/>
      <c r="D1" s="2033"/>
      <c r="E1" s="2033"/>
      <c r="F1" s="2417"/>
      <c r="G1" s="2417"/>
      <c r="H1" s="2417"/>
      <c r="I1" s="2417"/>
      <c r="P1" s="2035" t="str">
        <f aca="false">CRF_CountryName</f>
        <v>European Community</v>
      </c>
    </row>
    <row r="2" s="2231" customFormat="true" ht="15.75" hidden="false" customHeight="false" outlineLevel="0" collapsed="false">
      <c r="A2" s="5" t="s">
        <v>1648</v>
      </c>
      <c r="B2" s="2418"/>
      <c r="C2" s="2417"/>
      <c r="D2" s="2417"/>
      <c r="E2" s="2417"/>
      <c r="F2" s="2417"/>
      <c r="G2" s="2417"/>
      <c r="H2" s="2417"/>
      <c r="I2" s="2417"/>
      <c r="P2" s="2035" t="n">
        <f aca="false">CRF_InventoryYear</f>
        <v>1999</v>
      </c>
      <c r="Q2" s="2419"/>
    </row>
    <row r="3" s="2231" customFormat="true" ht="15.75" hidden="false" customHeight="false" outlineLevel="0" collapsed="false">
      <c r="A3" s="5"/>
      <c r="B3" s="2418"/>
      <c r="C3" s="2417"/>
      <c r="D3" s="2417"/>
      <c r="E3" s="2417"/>
      <c r="F3" s="2417"/>
      <c r="G3" s="2417"/>
      <c r="H3" s="2417"/>
      <c r="I3" s="2417"/>
      <c r="P3" s="2038" t="n">
        <f aca="false">CRF_Submission</f>
        <v>2005</v>
      </c>
      <c r="Q3" s="2419"/>
    </row>
    <row r="4" s="2231" customFormat="true" ht="12.75" hidden="false" customHeight="true" outlineLevel="0" collapsed="false">
      <c r="A4" s="2418"/>
      <c r="B4" s="2418"/>
      <c r="C4" s="2417"/>
      <c r="D4" s="2417"/>
      <c r="E4" s="2417"/>
      <c r="F4" s="2417"/>
      <c r="G4" s="2417"/>
      <c r="H4" s="2373"/>
      <c r="I4" s="2373"/>
      <c r="J4" s="2419"/>
      <c r="K4" s="2419"/>
      <c r="L4" s="2419"/>
      <c r="M4" s="2419"/>
      <c r="N4" s="2417"/>
      <c r="O4" s="2417"/>
      <c r="P4" s="0"/>
      <c r="Q4" s="2419"/>
      <c r="R4" s="2040"/>
    </row>
    <row r="5" s="2231" customFormat="true" ht="14.25" hidden="false" customHeight="true" outlineLevel="0" collapsed="false">
      <c r="A5" s="2184" t="s">
        <v>48</v>
      </c>
      <c r="B5" s="2132" t="s">
        <v>1649</v>
      </c>
      <c r="C5" s="2420" t="n">
        <v>1990</v>
      </c>
      <c r="D5" s="2420" t="n">
        <v>1991</v>
      </c>
      <c r="E5" s="2420" t="n">
        <v>1992</v>
      </c>
      <c r="F5" s="2420" t="n">
        <v>1993</v>
      </c>
      <c r="G5" s="2420" t="n">
        <v>1994</v>
      </c>
      <c r="H5" s="2421" t="n">
        <v>1995</v>
      </c>
      <c r="I5" s="2420" t="n">
        <v>1996</v>
      </c>
      <c r="J5" s="2420" t="n">
        <v>1997</v>
      </c>
      <c r="K5" s="2421" t="n">
        <v>1998</v>
      </c>
      <c r="L5" s="2420" t="n">
        <v>1999</v>
      </c>
      <c r="M5" s="2421" t="n">
        <v>2000</v>
      </c>
      <c r="N5" s="2420" t="n">
        <v>2001</v>
      </c>
      <c r="O5" s="2421" t="n">
        <v>2002</v>
      </c>
      <c r="P5" s="2422" t="n">
        <v>2003</v>
      </c>
      <c r="Q5" s="2423"/>
      <c r="R5" s="2424" t="s">
        <v>1650</v>
      </c>
      <c r="S5" s="2425" t="s">
        <v>1651</v>
      </c>
    </row>
    <row r="6" s="2231" customFormat="true" ht="27" hidden="false" customHeight="true" outlineLevel="0" collapsed="false">
      <c r="A6" s="2184"/>
      <c r="B6" s="1615" t="s">
        <v>56</v>
      </c>
      <c r="C6" s="1615"/>
      <c r="D6" s="1615"/>
      <c r="E6" s="1615"/>
      <c r="F6" s="1615"/>
      <c r="G6" s="1615"/>
      <c r="H6" s="1615"/>
      <c r="I6" s="1615"/>
      <c r="J6" s="1615"/>
      <c r="K6" s="1615"/>
      <c r="L6" s="1615"/>
      <c r="M6" s="1615"/>
      <c r="N6" s="1615"/>
      <c r="O6" s="1615"/>
      <c r="P6" s="1615"/>
      <c r="Q6" s="2423"/>
      <c r="R6" s="2424"/>
      <c r="S6" s="2425"/>
    </row>
    <row r="7" s="2231" customFormat="true" ht="29.25" hidden="false" customHeight="false" outlineLevel="0" collapsed="false">
      <c r="A7" s="2426" t="s">
        <v>1652</v>
      </c>
      <c r="B7" s="1618" t="n">
        <v>41401.3429739844</v>
      </c>
      <c r="C7" s="1618" t="n">
        <v>27160.2406693598</v>
      </c>
      <c r="D7" s="1618" t="n">
        <v>27329.9029064599</v>
      </c>
      <c r="E7" s="1618" t="n">
        <v>28794.3985551118</v>
      </c>
      <c r="F7" s="1618" t="n">
        <v>30380.3847092552</v>
      </c>
      <c r="G7" s="1618" t="n">
        <v>34408.3758024703</v>
      </c>
      <c r="H7" s="1618" t="n">
        <v>39865.8637308183</v>
      </c>
      <c r="I7" s="1618" t="n">
        <v>44821.9234486203</v>
      </c>
      <c r="J7" s="1795" t="n">
        <v>51298.6759841204</v>
      </c>
      <c r="K7" s="1795" t="n">
        <v>52577.1678033005</v>
      </c>
      <c r="L7" s="1833" t="n">
        <v>45736.7593711342</v>
      </c>
      <c r="M7" s="1833" t="n">
        <v>44416.037120735</v>
      </c>
      <c r="N7" s="1833" t="n">
        <v>43753.9722481258</v>
      </c>
      <c r="O7" s="1833" t="n">
        <v>45905.2013206501</v>
      </c>
      <c r="P7" s="2427" t="n">
        <v>50329.241527376</v>
      </c>
      <c r="Q7" s="2423"/>
      <c r="R7" s="2428" t="s">
        <v>1354</v>
      </c>
      <c r="S7" s="2428"/>
    </row>
    <row r="8" s="2231" customFormat="true" ht="12" hidden="false" customHeight="false" outlineLevel="0" collapsed="false">
      <c r="A8" s="2429" t="s">
        <v>28</v>
      </c>
      <c r="B8" s="2430" t="s">
        <v>198</v>
      </c>
      <c r="C8" s="253" t="s">
        <v>198</v>
      </c>
      <c r="D8" s="253" t="s">
        <v>198</v>
      </c>
      <c r="E8" s="253" t="s">
        <v>198</v>
      </c>
      <c r="F8" s="253" t="s">
        <v>198</v>
      </c>
      <c r="G8" s="253" t="s">
        <v>198</v>
      </c>
      <c r="H8" s="498" t="s">
        <v>198</v>
      </c>
      <c r="I8" s="253" t="s">
        <v>198</v>
      </c>
      <c r="J8" s="253" t="s">
        <v>198</v>
      </c>
      <c r="K8" s="498" t="s">
        <v>198</v>
      </c>
      <c r="L8" s="253" t="s">
        <v>198</v>
      </c>
      <c r="M8" s="253" t="s">
        <v>198</v>
      </c>
      <c r="N8" s="253" t="s">
        <v>198</v>
      </c>
      <c r="O8" s="253" t="s">
        <v>198</v>
      </c>
      <c r="P8" s="345" t="s">
        <v>198</v>
      </c>
      <c r="Q8" s="2423"/>
      <c r="R8" s="2431" t="s">
        <v>28</v>
      </c>
      <c r="S8" s="2432" t="n">
        <v>11700</v>
      </c>
    </row>
    <row r="9" s="2231" customFormat="true" ht="12" hidden="false" customHeight="false" outlineLevel="0" collapsed="false">
      <c r="A9" s="2429" t="s">
        <v>35</v>
      </c>
      <c r="B9" s="1126" t="s">
        <v>198</v>
      </c>
      <c r="C9" s="253" t="s">
        <v>198</v>
      </c>
      <c r="D9" s="253" t="s">
        <v>198</v>
      </c>
      <c r="E9" s="253" t="s">
        <v>198</v>
      </c>
      <c r="F9" s="253" t="s">
        <v>198</v>
      </c>
      <c r="G9" s="253" t="s">
        <v>198</v>
      </c>
      <c r="H9" s="498" t="s">
        <v>198</v>
      </c>
      <c r="I9" s="253" t="s">
        <v>198</v>
      </c>
      <c r="J9" s="253" t="s">
        <v>198</v>
      </c>
      <c r="K9" s="498" t="s">
        <v>198</v>
      </c>
      <c r="L9" s="253" t="s">
        <v>198</v>
      </c>
      <c r="M9" s="253" t="s">
        <v>198</v>
      </c>
      <c r="N9" s="253" t="s">
        <v>198</v>
      </c>
      <c r="O9" s="253" t="s">
        <v>198</v>
      </c>
      <c r="P9" s="345" t="s">
        <v>198</v>
      </c>
      <c r="Q9" s="2423"/>
      <c r="R9" s="2431" t="s">
        <v>35</v>
      </c>
      <c r="S9" s="2432" t="n">
        <v>650</v>
      </c>
    </row>
    <row r="10" s="2231" customFormat="true" ht="12" hidden="false" customHeight="false" outlineLevel="0" collapsed="false">
      <c r="A10" s="2429" t="s">
        <v>36</v>
      </c>
      <c r="B10" s="1126" t="s">
        <v>198</v>
      </c>
      <c r="C10" s="253" t="s">
        <v>198</v>
      </c>
      <c r="D10" s="253" t="s">
        <v>198</v>
      </c>
      <c r="E10" s="253" t="s">
        <v>198</v>
      </c>
      <c r="F10" s="253" t="s">
        <v>198</v>
      </c>
      <c r="G10" s="253" t="s">
        <v>198</v>
      </c>
      <c r="H10" s="498" t="s">
        <v>198</v>
      </c>
      <c r="I10" s="253" t="s">
        <v>198</v>
      </c>
      <c r="J10" s="253" t="s">
        <v>198</v>
      </c>
      <c r="K10" s="498" t="s">
        <v>198</v>
      </c>
      <c r="L10" s="253" t="s">
        <v>198</v>
      </c>
      <c r="M10" s="253" t="s">
        <v>198</v>
      </c>
      <c r="N10" s="253" t="s">
        <v>198</v>
      </c>
      <c r="O10" s="253" t="s">
        <v>198</v>
      </c>
      <c r="P10" s="345" t="s">
        <v>198</v>
      </c>
      <c r="Q10" s="2423"/>
      <c r="R10" s="2431" t="s">
        <v>36</v>
      </c>
      <c r="S10" s="2432" t="n">
        <v>150</v>
      </c>
    </row>
    <row r="11" s="2231" customFormat="true" ht="12" hidden="false" customHeight="false" outlineLevel="0" collapsed="false">
      <c r="A11" s="2429" t="s">
        <v>537</v>
      </c>
      <c r="B11" s="1126" t="s">
        <v>198</v>
      </c>
      <c r="C11" s="253" t="s">
        <v>198</v>
      </c>
      <c r="D11" s="253" t="s">
        <v>198</v>
      </c>
      <c r="E11" s="253" t="s">
        <v>198</v>
      </c>
      <c r="F11" s="253" t="s">
        <v>198</v>
      </c>
      <c r="G11" s="253" t="s">
        <v>198</v>
      </c>
      <c r="H11" s="498" t="s">
        <v>198</v>
      </c>
      <c r="I11" s="253" t="s">
        <v>198</v>
      </c>
      <c r="J11" s="253" t="s">
        <v>198</v>
      </c>
      <c r="K11" s="498" t="s">
        <v>198</v>
      </c>
      <c r="L11" s="253" t="s">
        <v>198</v>
      </c>
      <c r="M11" s="253" t="s">
        <v>198</v>
      </c>
      <c r="N11" s="253" t="s">
        <v>198</v>
      </c>
      <c r="O11" s="253" t="s">
        <v>198</v>
      </c>
      <c r="P11" s="345" t="s">
        <v>198</v>
      </c>
      <c r="Q11" s="2423"/>
      <c r="R11" s="2431" t="s">
        <v>537</v>
      </c>
      <c r="S11" s="2432" t="n">
        <v>1300</v>
      </c>
    </row>
    <row r="12" s="2231" customFormat="true" ht="12" hidden="false" customHeight="false" outlineLevel="0" collapsed="false">
      <c r="A12" s="2429" t="s">
        <v>15</v>
      </c>
      <c r="B12" s="1126" t="s">
        <v>198</v>
      </c>
      <c r="C12" s="253" t="s">
        <v>198</v>
      </c>
      <c r="D12" s="253" t="s">
        <v>198</v>
      </c>
      <c r="E12" s="253" t="s">
        <v>198</v>
      </c>
      <c r="F12" s="253" t="s">
        <v>198</v>
      </c>
      <c r="G12" s="253" t="s">
        <v>198</v>
      </c>
      <c r="H12" s="498" t="s">
        <v>198</v>
      </c>
      <c r="I12" s="253" t="s">
        <v>198</v>
      </c>
      <c r="J12" s="253" t="s">
        <v>198</v>
      </c>
      <c r="K12" s="498" t="s">
        <v>198</v>
      </c>
      <c r="L12" s="253" t="s">
        <v>198</v>
      </c>
      <c r="M12" s="253" t="s">
        <v>198</v>
      </c>
      <c r="N12" s="253" t="s">
        <v>198</v>
      </c>
      <c r="O12" s="253" t="s">
        <v>198</v>
      </c>
      <c r="P12" s="345" t="s">
        <v>198</v>
      </c>
      <c r="Q12" s="2423"/>
      <c r="R12" s="2431" t="s">
        <v>15</v>
      </c>
      <c r="S12" s="2432" t="n">
        <v>2800</v>
      </c>
    </row>
    <row r="13" s="2231" customFormat="true" ht="12" hidden="false" customHeight="false" outlineLevel="0" collapsed="false">
      <c r="A13" s="2429" t="s">
        <v>16</v>
      </c>
      <c r="B13" s="1126" t="s">
        <v>198</v>
      </c>
      <c r="C13" s="253" t="s">
        <v>198</v>
      </c>
      <c r="D13" s="253" t="s">
        <v>198</v>
      </c>
      <c r="E13" s="253" t="s">
        <v>198</v>
      </c>
      <c r="F13" s="253" t="s">
        <v>198</v>
      </c>
      <c r="G13" s="253" t="s">
        <v>198</v>
      </c>
      <c r="H13" s="498" t="s">
        <v>198</v>
      </c>
      <c r="I13" s="253" t="s">
        <v>198</v>
      </c>
      <c r="J13" s="253" t="s">
        <v>198</v>
      </c>
      <c r="K13" s="498" t="s">
        <v>198</v>
      </c>
      <c r="L13" s="253" t="s">
        <v>198</v>
      </c>
      <c r="M13" s="253" t="s">
        <v>198</v>
      </c>
      <c r="N13" s="253" t="s">
        <v>198</v>
      </c>
      <c r="O13" s="253" t="s">
        <v>198</v>
      </c>
      <c r="P13" s="345" t="s">
        <v>198</v>
      </c>
      <c r="Q13" s="2423"/>
      <c r="R13" s="2431" t="s">
        <v>16</v>
      </c>
      <c r="S13" s="2432" t="n">
        <v>1000</v>
      </c>
    </row>
    <row r="14" s="2231" customFormat="true" ht="12" hidden="false" customHeight="false" outlineLevel="0" collapsed="false">
      <c r="A14" s="2429" t="s">
        <v>19</v>
      </c>
      <c r="B14" s="1126" t="s">
        <v>198</v>
      </c>
      <c r="C14" s="253" t="s">
        <v>198</v>
      </c>
      <c r="D14" s="253" t="s">
        <v>198</v>
      </c>
      <c r="E14" s="253" t="s">
        <v>198</v>
      </c>
      <c r="F14" s="253" t="s">
        <v>198</v>
      </c>
      <c r="G14" s="253" t="s">
        <v>198</v>
      </c>
      <c r="H14" s="498" t="s">
        <v>198</v>
      </c>
      <c r="I14" s="253" t="s">
        <v>198</v>
      </c>
      <c r="J14" s="253" t="s">
        <v>198</v>
      </c>
      <c r="K14" s="498" t="s">
        <v>198</v>
      </c>
      <c r="L14" s="253" t="s">
        <v>198</v>
      </c>
      <c r="M14" s="253" t="s">
        <v>198</v>
      </c>
      <c r="N14" s="253" t="s">
        <v>198</v>
      </c>
      <c r="O14" s="253" t="s">
        <v>198</v>
      </c>
      <c r="P14" s="345" t="s">
        <v>198</v>
      </c>
      <c r="Q14" s="2423"/>
      <c r="R14" s="2431" t="s">
        <v>19</v>
      </c>
      <c r="S14" s="2432" t="n">
        <v>1300</v>
      </c>
    </row>
    <row r="15" s="2231" customFormat="true" ht="12" hidden="false" customHeight="false" outlineLevel="0" collapsed="false">
      <c r="A15" s="2429" t="s">
        <v>24</v>
      </c>
      <c r="B15" s="1126" t="s">
        <v>198</v>
      </c>
      <c r="C15" s="253" t="s">
        <v>198</v>
      </c>
      <c r="D15" s="253" t="s">
        <v>198</v>
      </c>
      <c r="E15" s="253" t="s">
        <v>198</v>
      </c>
      <c r="F15" s="253" t="s">
        <v>198</v>
      </c>
      <c r="G15" s="253" t="s">
        <v>198</v>
      </c>
      <c r="H15" s="498" t="s">
        <v>198</v>
      </c>
      <c r="I15" s="253" t="s">
        <v>198</v>
      </c>
      <c r="J15" s="253" t="s">
        <v>198</v>
      </c>
      <c r="K15" s="498" t="s">
        <v>198</v>
      </c>
      <c r="L15" s="253" t="s">
        <v>198</v>
      </c>
      <c r="M15" s="253" t="s">
        <v>198</v>
      </c>
      <c r="N15" s="253" t="s">
        <v>198</v>
      </c>
      <c r="O15" s="253" t="s">
        <v>198</v>
      </c>
      <c r="P15" s="345" t="s">
        <v>198</v>
      </c>
      <c r="Q15" s="2423"/>
      <c r="R15" s="2431" t="s">
        <v>24</v>
      </c>
      <c r="S15" s="2432" t="n">
        <v>140</v>
      </c>
    </row>
    <row r="16" s="2231" customFormat="true" ht="12" hidden="false" customHeight="false" outlineLevel="0" collapsed="false">
      <c r="A16" s="2429" t="s">
        <v>20</v>
      </c>
      <c r="B16" s="1126" t="s">
        <v>198</v>
      </c>
      <c r="C16" s="253" t="s">
        <v>198</v>
      </c>
      <c r="D16" s="253" t="s">
        <v>198</v>
      </c>
      <c r="E16" s="253" t="s">
        <v>198</v>
      </c>
      <c r="F16" s="253" t="s">
        <v>198</v>
      </c>
      <c r="G16" s="253" t="s">
        <v>198</v>
      </c>
      <c r="H16" s="498" t="s">
        <v>198</v>
      </c>
      <c r="I16" s="253" t="s">
        <v>198</v>
      </c>
      <c r="J16" s="253" t="s">
        <v>198</v>
      </c>
      <c r="K16" s="498" t="s">
        <v>198</v>
      </c>
      <c r="L16" s="253" t="s">
        <v>198</v>
      </c>
      <c r="M16" s="253" t="s">
        <v>198</v>
      </c>
      <c r="N16" s="253" t="s">
        <v>198</v>
      </c>
      <c r="O16" s="253" t="s">
        <v>198</v>
      </c>
      <c r="P16" s="345" t="s">
        <v>198</v>
      </c>
      <c r="Q16" s="2423"/>
      <c r="R16" s="2431" t="s">
        <v>20</v>
      </c>
      <c r="S16" s="2432" t="n">
        <v>300</v>
      </c>
    </row>
    <row r="17" s="2231" customFormat="true" ht="12" hidden="false" customHeight="false" outlineLevel="0" collapsed="false">
      <c r="A17" s="2429" t="s">
        <v>23</v>
      </c>
      <c r="B17" s="1126" t="s">
        <v>198</v>
      </c>
      <c r="C17" s="253" t="s">
        <v>198</v>
      </c>
      <c r="D17" s="253" t="s">
        <v>198</v>
      </c>
      <c r="E17" s="253" t="s">
        <v>198</v>
      </c>
      <c r="F17" s="253" t="s">
        <v>198</v>
      </c>
      <c r="G17" s="253" t="s">
        <v>198</v>
      </c>
      <c r="H17" s="498" t="s">
        <v>198</v>
      </c>
      <c r="I17" s="253" t="s">
        <v>198</v>
      </c>
      <c r="J17" s="253" t="s">
        <v>198</v>
      </c>
      <c r="K17" s="498" t="s">
        <v>198</v>
      </c>
      <c r="L17" s="253" t="s">
        <v>198</v>
      </c>
      <c r="M17" s="253" t="s">
        <v>198</v>
      </c>
      <c r="N17" s="253" t="s">
        <v>198</v>
      </c>
      <c r="O17" s="253" t="s">
        <v>198</v>
      </c>
      <c r="P17" s="345" t="s">
        <v>198</v>
      </c>
      <c r="Q17" s="2423"/>
      <c r="R17" s="2431" t="s">
        <v>23</v>
      </c>
      <c r="S17" s="2432" t="n">
        <v>3800</v>
      </c>
    </row>
    <row r="18" s="2231" customFormat="true" ht="12" hidden="false" customHeight="false" outlineLevel="0" collapsed="false">
      <c r="A18" s="2429" t="s">
        <v>27</v>
      </c>
      <c r="B18" s="1126" t="s">
        <v>198</v>
      </c>
      <c r="C18" s="253" t="s">
        <v>198</v>
      </c>
      <c r="D18" s="253" t="s">
        <v>198</v>
      </c>
      <c r="E18" s="253" t="s">
        <v>198</v>
      </c>
      <c r="F18" s="253" t="s">
        <v>198</v>
      </c>
      <c r="G18" s="253" t="s">
        <v>198</v>
      </c>
      <c r="H18" s="498" t="s">
        <v>198</v>
      </c>
      <c r="I18" s="253" t="s">
        <v>198</v>
      </c>
      <c r="J18" s="253" t="s">
        <v>198</v>
      </c>
      <c r="K18" s="498" t="s">
        <v>198</v>
      </c>
      <c r="L18" s="253" t="s">
        <v>198</v>
      </c>
      <c r="M18" s="253" t="s">
        <v>198</v>
      </c>
      <c r="N18" s="253" t="s">
        <v>198</v>
      </c>
      <c r="O18" s="253" t="s">
        <v>198</v>
      </c>
      <c r="P18" s="345" t="s">
        <v>198</v>
      </c>
      <c r="Q18" s="2423"/>
      <c r="R18" s="2431" t="s">
        <v>27</v>
      </c>
      <c r="S18" s="2432" t="n">
        <v>2900</v>
      </c>
    </row>
    <row r="19" s="2231" customFormat="true" ht="12" hidden="false" customHeight="false" outlineLevel="0" collapsed="false">
      <c r="A19" s="2433" t="s">
        <v>31</v>
      </c>
      <c r="B19" s="1138" t="s">
        <v>198</v>
      </c>
      <c r="C19" s="58" t="s">
        <v>198</v>
      </c>
      <c r="D19" s="58" t="s">
        <v>198</v>
      </c>
      <c r="E19" s="58" t="s">
        <v>198</v>
      </c>
      <c r="F19" s="58" t="s">
        <v>198</v>
      </c>
      <c r="G19" s="58" t="s">
        <v>198</v>
      </c>
      <c r="H19" s="419" t="s">
        <v>198</v>
      </c>
      <c r="I19" s="58" t="s">
        <v>198</v>
      </c>
      <c r="J19" s="58" t="s">
        <v>198</v>
      </c>
      <c r="K19" s="419" t="s">
        <v>198</v>
      </c>
      <c r="L19" s="58" t="s">
        <v>198</v>
      </c>
      <c r="M19" s="58" t="s">
        <v>198</v>
      </c>
      <c r="N19" s="58" t="s">
        <v>198</v>
      </c>
      <c r="O19" s="58" t="s">
        <v>198</v>
      </c>
      <c r="P19" s="1128" t="s">
        <v>198</v>
      </c>
      <c r="Q19" s="2423"/>
      <c r="R19" s="2431" t="s">
        <v>31</v>
      </c>
      <c r="S19" s="2432" t="n">
        <v>6300</v>
      </c>
    </row>
    <row r="20" s="2231" customFormat="true" ht="12.75" hidden="false" customHeight="false" outlineLevel="0" collapsed="false">
      <c r="A20" s="2434" t="s">
        <v>32</v>
      </c>
      <c r="B20" s="1142" t="s">
        <v>198</v>
      </c>
      <c r="C20" s="49" t="s">
        <v>198</v>
      </c>
      <c r="D20" s="49" t="s">
        <v>198</v>
      </c>
      <c r="E20" s="49" t="s">
        <v>198</v>
      </c>
      <c r="F20" s="49" t="s">
        <v>198</v>
      </c>
      <c r="G20" s="49" t="s">
        <v>198</v>
      </c>
      <c r="H20" s="425" t="s">
        <v>198</v>
      </c>
      <c r="I20" s="49" t="s">
        <v>198</v>
      </c>
      <c r="J20" s="49" t="s">
        <v>198</v>
      </c>
      <c r="K20" s="425" t="s">
        <v>198</v>
      </c>
      <c r="L20" s="49" t="s">
        <v>198</v>
      </c>
      <c r="M20" s="49" t="s">
        <v>198</v>
      </c>
      <c r="N20" s="49" t="s">
        <v>198</v>
      </c>
      <c r="O20" s="49" t="s">
        <v>198</v>
      </c>
      <c r="P20" s="1479" t="s">
        <v>198</v>
      </c>
      <c r="Q20" s="2423"/>
      <c r="R20" s="2435" t="s">
        <v>32</v>
      </c>
      <c r="S20" s="2436" t="n">
        <v>560</v>
      </c>
    </row>
    <row r="21" s="2231" customFormat="true" ht="28.5" hidden="false" customHeight="false" outlineLevel="0" collapsed="false">
      <c r="A21" s="2437" t="s">
        <v>1653</v>
      </c>
      <c r="B21" s="1877" t="n">
        <v>11603.1722754815</v>
      </c>
      <c r="C21" s="1877" t="n">
        <v>15813.9561742023</v>
      </c>
      <c r="D21" s="1877" t="n">
        <v>14061.2588573796</v>
      </c>
      <c r="E21" s="1877" t="n">
        <v>11545.4122353341</v>
      </c>
      <c r="F21" s="1877" t="n">
        <v>10487.9551427046</v>
      </c>
      <c r="G21" s="1877" t="n">
        <v>9821.0015777303</v>
      </c>
      <c r="H21" s="1877" t="n">
        <v>9420.44488378029</v>
      </c>
      <c r="I21" s="1877" t="n">
        <v>9375.53801075881</v>
      </c>
      <c r="J21" s="1795" t="n">
        <v>8406.98173668496</v>
      </c>
      <c r="K21" s="2391" t="n">
        <v>7568.07727811746</v>
      </c>
      <c r="L21" s="1877" t="n">
        <v>7060.94977718621</v>
      </c>
      <c r="M21" s="1877" t="n">
        <v>6352.83127677157</v>
      </c>
      <c r="N21" s="1877" t="n">
        <v>5525.89819477842</v>
      </c>
      <c r="O21" s="1877" t="n">
        <v>5698.75387613909</v>
      </c>
      <c r="P21" s="2438" t="n">
        <v>5583.31865424322</v>
      </c>
      <c r="Q21" s="2423"/>
      <c r="R21" s="2439" t="s">
        <v>1355</v>
      </c>
      <c r="S21" s="2439"/>
    </row>
    <row r="22" s="2231" customFormat="true" ht="13.5" hidden="false" customHeight="false" outlineLevel="0" collapsed="false">
      <c r="A22" s="2429" t="s">
        <v>604</v>
      </c>
      <c r="B22" s="1126" t="s">
        <v>198</v>
      </c>
      <c r="C22" s="253" t="s">
        <v>198</v>
      </c>
      <c r="D22" s="253" t="s">
        <v>198</v>
      </c>
      <c r="E22" s="253" t="s">
        <v>198</v>
      </c>
      <c r="F22" s="253" t="s">
        <v>198</v>
      </c>
      <c r="G22" s="253" t="s">
        <v>198</v>
      </c>
      <c r="H22" s="498" t="s">
        <v>198</v>
      </c>
      <c r="I22" s="253" t="s">
        <v>198</v>
      </c>
      <c r="J22" s="253" t="s">
        <v>198</v>
      </c>
      <c r="K22" s="498" t="s">
        <v>198</v>
      </c>
      <c r="L22" s="253" t="s">
        <v>198</v>
      </c>
      <c r="M22" s="253" t="s">
        <v>198</v>
      </c>
      <c r="N22" s="253" t="s">
        <v>198</v>
      </c>
      <c r="O22" s="253" t="s">
        <v>198</v>
      </c>
      <c r="P22" s="345" t="s">
        <v>198</v>
      </c>
      <c r="Q22" s="2423"/>
      <c r="R22" s="2440" t="s">
        <v>604</v>
      </c>
      <c r="S22" s="2432" t="n">
        <v>6500</v>
      </c>
    </row>
    <row r="23" s="2231" customFormat="true" ht="13.5" hidden="false" customHeight="false" outlineLevel="0" collapsed="false">
      <c r="A23" s="2433" t="s">
        <v>605</v>
      </c>
      <c r="B23" s="1138" t="s">
        <v>198</v>
      </c>
      <c r="C23" s="58" t="s">
        <v>198</v>
      </c>
      <c r="D23" s="58" t="s">
        <v>198</v>
      </c>
      <c r="E23" s="58" t="s">
        <v>198</v>
      </c>
      <c r="F23" s="58" t="s">
        <v>198</v>
      </c>
      <c r="G23" s="58" t="s">
        <v>198</v>
      </c>
      <c r="H23" s="419" t="s">
        <v>198</v>
      </c>
      <c r="I23" s="58" t="s">
        <v>198</v>
      </c>
      <c r="J23" s="58" t="s">
        <v>198</v>
      </c>
      <c r="K23" s="419" t="s">
        <v>198</v>
      </c>
      <c r="L23" s="58" t="s">
        <v>198</v>
      </c>
      <c r="M23" s="58" t="s">
        <v>198</v>
      </c>
      <c r="N23" s="58" t="s">
        <v>198</v>
      </c>
      <c r="O23" s="58" t="s">
        <v>198</v>
      </c>
      <c r="P23" s="1128" t="s">
        <v>198</v>
      </c>
      <c r="Q23" s="2423"/>
      <c r="R23" s="2431" t="s">
        <v>605</v>
      </c>
      <c r="S23" s="2432" t="n">
        <v>9200</v>
      </c>
    </row>
    <row r="24" s="2231" customFormat="true" ht="13.5" hidden="false" customHeight="false" outlineLevel="0" collapsed="false">
      <c r="A24" s="2433" t="s">
        <v>1654</v>
      </c>
      <c r="B24" s="1138" t="s">
        <v>198</v>
      </c>
      <c r="C24" s="58" t="s">
        <v>198</v>
      </c>
      <c r="D24" s="58" t="s">
        <v>198</v>
      </c>
      <c r="E24" s="58" t="s">
        <v>198</v>
      </c>
      <c r="F24" s="58" t="s">
        <v>198</v>
      </c>
      <c r="G24" s="58" t="s">
        <v>198</v>
      </c>
      <c r="H24" s="419" t="s">
        <v>198</v>
      </c>
      <c r="I24" s="58" t="s">
        <v>198</v>
      </c>
      <c r="J24" s="58" t="s">
        <v>198</v>
      </c>
      <c r="K24" s="419" t="s">
        <v>198</v>
      </c>
      <c r="L24" s="58" t="s">
        <v>198</v>
      </c>
      <c r="M24" s="58" t="s">
        <v>198</v>
      </c>
      <c r="N24" s="58" t="s">
        <v>198</v>
      </c>
      <c r="O24" s="58" t="s">
        <v>198</v>
      </c>
      <c r="P24" s="1128" t="s">
        <v>198</v>
      </c>
      <c r="Q24" s="2423"/>
      <c r="R24" s="2431" t="s">
        <v>1654</v>
      </c>
      <c r="S24" s="2432" t="n">
        <v>7000</v>
      </c>
    </row>
    <row r="25" s="2231" customFormat="true" ht="13.5" hidden="false" customHeight="false" outlineLevel="0" collapsed="false">
      <c r="A25" s="2433" t="s">
        <v>1655</v>
      </c>
      <c r="B25" s="1138" t="s">
        <v>198</v>
      </c>
      <c r="C25" s="58" t="s">
        <v>198</v>
      </c>
      <c r="D25" s="58" t="s">
        <v>198</v>
      </c>
      <c r="E25" s="58" t="s">
        <v>198</v>
      </c>
      <c r="F25" s="58" t="s">
        <v>198</v>
      </c>
      <c r="G25" s="58" t="s">
        <v>198</v>
      </c>
      <c r="H25" s="419" t="s">
        <v>198</v>
      </c>
      <c r="I25" s="58" t="s">
        <v>198</v>
      </c>
      <c r="J25" s="58" t="s">
        <v>198</v>
      </c>
      <c r="K25" s="419" t="s">
        <v>198</v>
      </c>
      <c r="L25" s="58" t="s">
        <v>198</v>
      </c>
      <c r="M25" s="58" t="s">
        <v>198</v>
      </c>
      <c r="N25" s="58" t="s">
        <v>198</v>
      </c>
      <c r="O25" s="58" t="s">
        <v>198</v>
      </c>
      <c r="P25" s="1128" t="s">
        <v>198</v>
      </c>
      <c r="Q25" s="2423"/>
      <c r="R25" s="2431" t="s">
        <v>1655</v>
      </c>
      <c r="S25" s="2432" t="n">
        <v>7000</v>
      </c>
    </row>
    <row r="26" s="2231" customFormat="true" ht="13.5" hidden="false" customHeight="false" outlineLevel="0" collapsed="false">
      <c r="A26" s="2433" t="s">
        <v>1656</v>
      </c>
      <c r="B26" s="1138" t="s">
        <v>198</v>
      </c>
      <c r="C26" s="58" t="s">
        <v>198</v>
      </c>
      <c r="D26" s="58" t="s">
        <v>198</v>
      </c>
      <c r="E26" s="58" t="s">
        <v>198</v>
      </c>
      <c r="F26" s="58" t="s">
        <v>198</v>
      </c>
      <c r="G26" s="58" t="s">
        <v>198</v>
      </c>
      <c r="H26" s="419" t="s">
        <v>198</v>
      </c>
      <c r="I26" s="58" t="s">
        <v>198</v>
      </c>
      <c r="J26" s="58" t="s">
        <v>198</v>
      </c>
      <c r="K26" s="419" t="s">
        <v>198</v>
      </c>
      <c r="L26" s="58" t="s">
        <v>198</v>
      </c>
      <c r="M26" s="58" t="s">
        <v>198</v>
      </c>
      <c r="N26" s="58" t="s">
        <v>198</v>
      </c>
      <c r="O26" s="58" t="s">
        <v>198</v>
      </c>
      <c r="P26" s="1128" t="s">
        <v>198</v>
      </c>
      <c r="Q26" s="2423"/>
      <c r="R26" s="2431" t="s">
        <v>1656</v>
      </c>
      <c r="S26" s="2432" t="n">
        <v>8700</v>
      </c>
    </row>
    <row r="27" s="2231" customFormat="true" ht="13.5" hidden="false" customHeight="false" outlineLevel="0" collapsed="false">
      <c r="A27" s="2433" t="s">
        <v>1657</v>
      </c>
      <c r="B27" s="1138" t="s">
        <v>198</v>
      </c>
      <c r="C27" s="58" t="s">
        <v>198</v>
      </c>
      <c r="D27" s="58" t="s">
        <v>198</v>
      </c>
      <c r="E27" s="58" t="s">
        <v>198</v>
      </c>
      <c r="F27" s="58" t="s">
        <v>198</v>
      </c>
      <c r="G27" s="58" t="s">
        <v>198</v>
      </c>
      <c r="H27" s="419" t="s">
        <v>198</v>
      </c>
      <c r="I27" s="58" t="s">
        <v>198</v>
      </c>
      <c r="J27" s="58" t="s">
        <v>198</v>
      </c>
      <c r="K27" s="419" t="s">
        <v>198</v>
      </c>
      <c r="L27" s="58" t="s">
        <v>198</v>
      </c>
      <c r="M27" s="58" t="s">
        <v>198</v>
      </c>
      <c r="N27" s="58" t="s">
        <v>198</v>
      </c>
      <c r="O27" s="58" t="s">
        <v>198</v>
      </c>
      <c r="P27" s="1128" t="s">
        <v>198</v>
      </c>
      <c r="Q27" s="2423"/>
      <c r="R27" s="2431" t="s">
        <v>1657</v>
      </c>
      <c r="S27" s="2432" t="n">
        <v>7500</v>
      </c>
    </row>
    <row r="28" s="2231" customFormat="true" ht="14.25" hidden="false" customHeight="false" outlineLevel="0" collapsed="false">
      <c r="A28" s="2434" t="s">
        <v>1658</v>
      </c>
      <c r="B28" s="1142" t="s">
        <v>198</v>
      </c>
      <c r="C28" s="49" t="s">
        <v>198</v>
      </c>
      <c r="D28" s="49" t="s">
        <v>198</v>
      </c>
      <c r="E28" s="49" t="s">
        <v>198</v>
      </c>
      <c r="F28" s="49" t="s">
        <v>198</v>
      </c>
      <c r="G28" s="49" t="s">
        <v>198</v>
      </c>
      <c r="H28" s="425" t="s">
        <v>198</v>
      </c>
      <c r="I28" s="49" t="s">
        <v>198</v>
      </c>
      <c r="J28" s="49" t="s">
        <v>198</v>
      </c>
      <c r="K28" s="425" t="s">
        <v>198</v>
      </c>
      <c r="L28" s="49" t="s">
        <v>198</v>
      </c>
      <c r="M28" s="49" t="s">
        <v>198</v>
      </c>
      <c r="N28" s="49" t="s">
        <v>198</v>
      </c>
      <c r="O28" s="49" t="s">
        <v>198</v>
      </c>
      <c r="P28" s="1479" t="s">
        <v>198</v>
      </c>
      <c r="Q28" s="2423"/>
      <c r="R28" s="2435" t="s">
        <v>1658</v>
      </c>
      <c r="S28" s="2436" t="n">
        <v>7400</v>
      </c>
    </row>
    <row r="29" s="2231" customFormat="true" ht="29.25" hidden="false" customHeight="false" outlineLevel="0" collapsed="false">
      <c r="A29" s="2437" t="s">
        <v>1659</v>
      </c>
      <c r="B29" s="1877" t="n">
        <v>14897.8093733371</v>
      </c>
      <c r="C29" s="1877" t="n">
        <v>10392.8639357325</v>
      </c>
      <c r="D29" s="1877" t="n">
        <v>10851.043470263</v>
      </c>
      <c r="E29" s="1877" t="n">
        <v>11666.2897382333</v>
      </c>
      <c r="F29" s="1877" t="n">
        <v>12307.4833494901</v>
      </c>
      <c r="G29" s="1877" t="n">
        <v>13426.454947118</v>
      </c>
      <c r="H29" s="1877" t="n">
        <v>15006.4732970753</v>
      </c>
      <c r="I29" s="1877" t="n">
        <v>14834.3962480861</v>
      </c>
      <c r="J29" s="1877" t="n">
        <v>13118.519770898</v>
      </c>
      <c r="K29" s="2391" t="n">
        <v>12108.5180868591</v>
      </c>
      <c r="L29" s="1877" t="n">
        <v>9803.47037510997</v>
      </c>
      <c r="M29" s="1877" t="n">
        <v>9791.72374875344</v>
      </c>
      <c r="N29" s="1877" t="n">
        <v>8909.71229499785</v>
      </c>
      <c r="O29" s="1877" t="n">
        <v>9709.49831010124</v>
      </c>
      <c r="P29" s="2438" t="n">
        <v>9380.6153841956</v>
      </c>
      <c r="Q29" s="2423"/>
      <c r="R29" s="2441" t="s">
        <v>606</v>
      </c>
      <c r="S29" s="2442" t="n">
        <v>23900</v>
      </c>
    </row>
    <row r="30" s="2231" customFormat="true" ht="14.25" hidden="false" customHeight="false" outlineLevel="0" collapsed="false">
      <c r="A30" s="2443" t="s">
        <v>606</v>
      </c>
      <c r="B30" s="2226" t="n">
        <v>0.623339304323727</v>
      </c>
      <c r="C30" s="2226" t="n">
        <v>0.434847863419771</v>
      </c>
      <c r="D30" s="2226" t="n">
        <v>0.454018555241128</v>
      </c>
      <c r="E30" s="2226" t="n">
        <v>0.488129277750346</v>
      </c>
      <c r="F30" s="2226" t="n">
        <v>0.51495746232176</v>
      </c>
      <c r="G30" s="2226" t="n">
        <v>0.56177635762</v>
      </c>
      <c r="H30" s="2226" t="n">
        <v>0.627885912011518</v>
      </c>
      <c r="I30" s="2226" t="n">
        <v>0.620686035484773</v>
      </c>
      <c r="J30" s="2226" t="n">
        <v>0.548892040623347</v>
      </c>
      <c r="K30" s="2444" t="n">
        <v>0.506632555935527</v>
      </c>
      <c r="L30" s="2444" t="n">
        <v>0.410187044983681</v>
      </c>
      <c r="M30" s="2226" t="n">
        <v>0.409695554341148</v>
      </c>
      <c r="N30" s="2226" t="n">
        <v>0.372791309414136</v>
      </c>
      <c r="O30" s="2226" t="n">
        <v>0.406255159418462</v>
      </c>
      <c r="P30" s="1309" t="n">
        <v>0.392494367539565</v>
      </c>
      <c r="Q30" s="2423"/>
    </row>
    <row r="31" s="2231" customFormat="true" ht="9.75" hidden="false" customHeight="true" outlineLevel="0" collapsed="false">
      <c r="P31" s="0"/>
      <c r="Q31" s="2419"/>
    </row>
    <row r="32" customFormat="false" ht="13.5" hidden="false" customHeight="false" outlineLevel="0" collapsed="false">
      <c r="A32" s="2445" t="s">
        <v>1660</v>
      </c>
      <c r="B32" s="2445"/>
      <c r="C32" s="2445"/>
      <c r="D32" s="2445"/>
      <c r="E32" s="2445"/>
      <c r="F32" s="2445"/>
      <c r="G32" s="2445"/>
      <c r="H32" s="2445"/>
      <c r="I32" s="2445"/>
      <c r="J32" s="2445"/>
      <c r="K32" s="2445"/>
      <c r="L32" s="2445"/>
      <c r="M32" s="2445"/>
      <c r="N32" s="2445"/>
      <c r="O32" s="2445"/>
    </row>
    <row r="33" customFormat="false" ht="14.25" hidden="false" customHeight="false" outlineLevel="0" collapsed="false">
      <c r="A33" s="2446" t="s">
        <v>1661</v>
      </c>
      <c r="B33" s="2446"/>
      <c r="C33" s="2446"/>
      <c r="D33" s="2446"/>
      <c r="E33" s="2446"/>
      <c r="F33" s="2446"/>
      <c r="G33" s="2446"/>
      <c r="H33" s="2446"/>
      <c r="I33" s="2446"/>
      <c r="J33" s="2446"/>
      <c r="K33" s="2446"/>
      <c r="L33" s="2446"/>
      <c r="M33" s="2446"/>
      <c r="N33" s="2446"/>
      <c r="O33" s="2446"/>
    </row>
    <row r="34" customFormat="false" ht="12" hidden="false" customHeight="false" outlineLevel="0" collapsed="false">
      <c r="A34" s="2415" t="s">
        <v>1662</v>
      </c>
      <c r="N34" s="2415"/>
      <c r="O34" s="2415"/>
    </row>
    <row r="35" customFormat="false" ht="12" hidden="false" customHeight="false" outlineLevel="0" collapsed="false">
      <c r="N35" s="2415"/>
      <c r="O35" s="2415"/>
    </row>
    <row r="36" customFormat="false" ht="12" hidden="false" customHeight="false" outlineLevel="0" collapsed="false">
      <c r="N36" s="2415"/>
      <c r="O36" s="2415"/>
    </row>
    <row r="37" customFormat="false" ht="12" hidden="false" customHeight="false" outlineLevel="0" collapsed="false">
      <c r="N37" s="2415"/>
      <c r="O37" s="2415"/>
    </row>
    <row r="38" customFormat="false" ht="12" hidden="false" customHeight="false" outlineLevel="0" collapsed="false">
      <c r="N38" s="2415"/>
      <c r="O38" s="2415"/>
    </row>
    <row r="39" customFormat="false" ht="12" hidden="false" customHeight="false" outlineLevel="0" collapsed="false">
      <c r="N39" s="2415"/>
      <c r="O39" s="2415"/>
    </row>
    <row r="40" customFormat="false" ht="12" hidden="false" customHeight="false" outlineLevel="0" collapsed="false">
      <c r="N40" s="2415"/>
      <c r="O40" s="2415"/>
    </row>
    <row r="41" customFormat="false" ht="12" hidden="false" customHeight="false" outlineLevel="0" collapsed="false">
      <c r="N41" s="2415"/>
      <c r="O41" s="2415"/>
    </row>
    <row r="42" customFormat="false" ht="12" hidden="false" customHeight="false" outlineLevel="0" collapsed="false">
      <c r="N42" s="2415"/>
      <c r="O42" s="2415"/>
    </row>
    <row r="43" customFormat="false" ht="12" hidden="false" customHeight="false" outlineLevel="0" collapsed="false">
      <c r="N43" s="2415"/>
      <c r="O43" s="2415"/>
    </row>
    <row r="44" customFormat="false" ht="12" hidden="false" customHeight="false" outlineLevel="0" collapsed="false">
      <c r="N44" s="2415"/>
      <c r="O44" s="2415"/>
    </row>
    <row r="45" customFormat="false" ht="12" hidden="false" customHeight="false" outlineLevel="0" collapsed="false">
      <c r="N45" s="2415"/>
      <c r="O45" s="2415"/>
    </row>
    <row r="46" customFormat="false" ht="12" hidden="false" customHeight="false" outlineLevel="0" collapsed="false">
      <c r="N46" s="2415"/>
      <c r="O46" s="2415"/>
    </row>
    <row r="47" customFormat="false" ht="12" hidden="false" customHeight="false" outlineLevel="0" collapsed="false">
      <c r="N47" s="2415"/>
      <c r="O47" s="2415"/>
    </row>
    <row r="48" customFormat="false" ht="12" hidden="false" customHeight="false" outlineLevel="0" collapsed="false">
      <c r="N48" s="2415"/>
      <c r="O48" s="2415"/>
    </row>
    <row r="49" customFormat="false" ht="12" hidden="false" customHeight="false" outlineLevel="0" collapsed="false">
      <c r="N49" s="2415"/>
      <c r="O49" s="2415"/>
    </row>
    <row r="50" customFormat="false" ht="12" hidden="false" customHeight="false" outlineLevel="0" collapsed="false">
      <c r="N50" s="2415"/>
      <c r="O50" s="2415"/>
    </row>
    <row r="51" customFormat="false" ht="12" hidden="false" customHeight="false" outlineLevel="0" collapsed="false">
      <c r="N51" s="2415"/>
      <c r="O51" s="2415"/>
    </row>
    <row r="52" customFormat="false" ht="12" hidden="false" customHeight="false" outlineLevel="0" collapsed="false">
      <c r="N52" s="2415"/>
      <c r="O52" s="2415"/>
    </row>
    <row r="53" customFormat="false" ht="12" hidden="false" customHeight="false" outlineLevel="0" collapsed="false">
      <c r="N53" s="2415"/>
      <c r="O53" s="2415"/>
    </row>
    <row r="54" customFormat="false" ht="12" hidden="false" customHeight="false" outlineLevel="0" collapsed="false">
      <c r="N54" s="2415"/>
      <c r="O54" s="2415"/>
    </row>
    <row r="55" customFormat="false" ht="12" hidden="false" customHeight="false" outlineLevel="0" collapsed="false">
      <c r="N55" s="2415"/>
      <c r="O55" s="2415"/>
    </row>
    <row r="56" customFormat="false" ht="12" hidden="false" customHeight="false" outlineLevel="0" collapsed="false">
      <c r="N56" s="2415"/>
      <c r="O56" s="2415"/>
    </row>
    <row r="57" customFormat="false" ht="12" hidden="false" customHeight="false" outlineLevel="0" collapsed="false">
      <c r="N57" s="2415"/>
      <c r="O57" s="2415"/>
    </row>
    <row r="58" customFormat="false" ht="12" hidden="false" customHeight="false" outlineLevel="0" collapsed="false">
      <c r="N58" s="2415"/>
      <c r="O58" s="2415"/>
    </row>
    <row r="59" customFormat="false" ht="12" hidden="false" customHeight="false" outlineLevel="0" collapsed="false">
      <c r="N59" s="2415"/>
      <c r="O59" s="2415"/>
    </row>
    <row r="60" customFormat="false" ht="12" hidden="false" customHeight="false" outlineLevel="0" collapsed="false">
      <c r="N60" s="2415"/>
      <c r="O60" s="2415"/>
    </row>
    <row r="61" customFormat="false" ht="12" hidden="false" customHeight="false" outlineLevel="0" collapsed="false">
      <c r="N61" s="2415"/>
      <c r="O61" s="2415"/>
    </row>
    <row r="62" customFormat="false" ht="12" hidden="false" customHeight="false" outlineLevel="0" collapsed="false">
      <c r="N62" s="2415"/>
      <c r="O62" s="2415"/>
    </row>
    <row r="63" customFormat="false" ht="12" hidden="false" customHeight="false" outlineLevel="0" collapsed="false">
      <c r="N63" s="2415"/>
      <c r="O63" s="2415"/>
    </row>
    <row r="64" customFormat="false" ht="12" hidden="false" customHeight="false" outlineLevel="0" collapsed="false">
      <c r="N64" s="2415"/>
      <c r="O64" s="2415"/>
    </row>
    <row r="65" customFormat="false" ht="12" hidden="false" customHeight="false" outlineLevel="0" collapsed="false">
      <c r="N65" s="2415"/>
      <c r="O65" s="2415"/>
    </row>
    <row r="66" customFormat="false" ht="12" hidden="false" customHeight="false" outlineLevel="0" collapsed="false">
      <c r="N66" s="2415"/>
      <c r="O66" s="2415"/>
    </row>
    <row r="67" customFormat="false" ht="12" hidden="false" customHeight="false" outlineLevel="0" collapsed="false">
      <c r="N67" s="2415"/>
      <c r="O67" s="2415"/>
    </row>
    <row r="68" customFormat="false" ht="12" hidden="false" customHeight="false" outlineLevel="0" collapsed="false">
      <c r="N68" s="2415"/>
      <c r="O68" s="2415"/>
    </row>
    <row r="69" customFormat="false" ht="12" hidden="false" customHeight="false" outlineLevel="0" collapsed="false">
      <c r="N69" s="2415"/>
      <c r="O69" s="2415"/>
    </row>
    <row r="70" customFormat="false" ht="12" hidden="false" customHeight="false" outlineLevel="0" collapsed="false">
      <c r="N70" s="2415"/>
      <c r="O70" s="2415"/>
    </row>
    <row r="71" customFormat="false" ht="12" hidden="false" customHeight="false" outlineLevel="0" collapsed="false">
      <c r="N71" s="2415"/>
      <c r="O71" s="2415"/>
    </row>
    <row r="72" customFormat="false" ht="12" hidden="false" customHeight="false" outlineLevel="0" collapsed="false">
      <c r="N72" s="2415"/>
      <c r="O72" s="2415"/>
    </row>
    <row r="73" customFormat="false" ht="12" hidden="false" customHeight="false" outlineLevel="0" collapsed="false">
      <c r="N73" s="2415"/>
      <c r="O73" s="2415"/>
    </row>
    <row r="74" customFormat="false" ht="12" hidden="false" customHeight="false" outlineLevel="0" collapsed="false">
      <c r="N74" s="2415"/>
      <c r="O74" s="2415"/>
    </row>
    <row r="75" customFormat="false" ht="12" hidden="false" customHeight="false" outlineLevel="0" collapsed="false">
      <c r="N75" s="2415"/>
      <c r="O75" s="2415"/>
    </row>
    <row r="76" customFormat="false" ht="12" hidden="false" customHeight="false" outlineLevel="0" collapsed="false">
      <c r="N76" s="2415"/>
      <c r="O76" s="2415"/>
    </row>
    <row r="77" customFormat="false" ht="12" hidden="false" customHeight="false" outlineLevel="0" collapsed="false">
      <c r="N77" s="2415"/>
      <c r="O77" s="2415"/>
    </row>
    <row r="78" customFormat="false" ht="12" hidden="false" customHeight="false" outlineLevel="0" collapsed="false">
      <c r="N78" s="2415"/>
      <c r="O78" s="2415"/>
    </row>
    <row r="79" customFormat="false" ht="12" hidden="false" customHeight="false" outlineLevel="0" collapsed="false">
      <c r="N79" s="2415"/>
      <c r="O79" s="2415"/>
    </row>
    <row r="80" customFormat="false" ht="12" hidden="false" customHeight="false" outlineLevel="0" collapsed="false">
      <c r="N80" s="2415"/>
      <c r="O80" s="2415"/>
    </row>
    <row r="81" customFormat="false" ht="12" hidden="false" customHeight="false" outlineLevel="0" collapsed="false">
      <c r="N81" s="2415"/>
      <c r="O81" s="2415"/>
    </row>
    <row r="82" customFormat="false" ht="12" hidden="false" customHeight="false" outlineLevel="0" collapsed="false">
      <c r="N82" s="2415"/>
      <c r="O82" s="2415"/>
    </row>
    <row r="83" customFormat="false" ht="12" hidden="false" customHeight="false" outlineLevel="0" collapsed="false">
      <c r="N83" s="2415"/>
      <c r="O83" s="2415"/>
    </row>
    <row r="84" customFormat="false" ht="12" hidden="false" customHeight="false" outlineLevel="0" collapsed="false">
      <c r="N84" s="2415"/>
      <c r="O84" s="2415"/>
    </row>
    <row r="85" customFormat="false" ht="12" hidden="false" customHeight="false" outlineLevel="0" collapsed="false">
      <c r="N85" s="2415"/>
      <c r="O85" s="2415"/>
    </row>
    <row r="86" customFormat="false" ht="12" hidden="false" customHeight="false" outlineLevel="0" collapsed="false">
      <c r="N86" s="2415"/>
      <c r="O86" s="2415"/>
    </row>
    <row r="87" customFormat="false" ht="12" hidden="false" customHeight="false" outlineLevel="0" collapsed="false">
      <c r="N87" s="2415"/>
      <c r="O87" s="2415"/>
    </row>
    <row r="88" customFormat="false" ht="12" hidden="false" customHeight="false" outlineLevel="0" collapsed="false">
      <c r="N88" s="2415"/>
      <c r="O88" s="2415"/>
    </row>
    <row r="89" customFormat="false" ht="12" hidden="false" customHeight="false" outlineLevel="0" collapsed="false">
      <c r="N89" s="2415"/>
      <c r="O89" s="2415"/>
    </row>
    <row r="90" customFormat="false" ht="12" hidden="false" customHeight="false" outlineLevel="0" collapsed="false">
      <c r="N90" s="2415"/>
      <c r="O90" s="2415"/>
    </row>
    <row r="91" customFormat="false" ht="12" hidden="false" customHeight="false" outlineLevel="0" collapsed="false">
      <c r="N91" s="2415"/>
      <c r="O91" s="2415"/>
    </row>
    <row r="92" customFormat="false" ht="12" hidden="false" customHeight="false" outlineLevel="0" collapsed="false">
      <c r="N92" s="2415"/>
      <c r="O92" s="2415"/>
    </row>
    <row r="93" customFormat="false" ht="12" hidden="false" customHeight="false" outlineLevel="0" collapsed="false">
      <c r="N93" s="2415"/>
      <c r="O93" s="2415"/>
    </row>
    <row r="94" customFormat="false" ht="12" hidden="false" customHeight="false" outlineLevel="0" collapsed="false">
      <c r="N94" s="2415"/>
      <c r="O94" s="2415"/>
    </row>
    <row r="95" customFormat="false" ht="12" hidden="false" customHeight="false" outlineLevel="0" collapsed="false">
      <c r="N95" s="2415"/>
      <c r="O95" s="2415"/>
    </row>
    <row r="96" customFormat="false" ht="12" hidden="false" customHeight="false" outlineLevel="0" collapsed="false">
      <c r="N96" s="2415"/>
      <c r="O96" s="2415"/>
    </row>
    <row r="97" customFormat="false" ht="12" hidden="false" customHeight="false" outlineLevel="0" collapsed="false">
      <c r="N97" s="2415"/>
      <c r="O97" s="2415"/>
    </row>
    <row r="98" customFormat="false" ht="12" hidden="false" customHeight="false" outlineLevel="0" collapsed="false">
      <c r="N98" s="2415"/>
      <c r="O98" s="2415"/>
    </row>
    <row r="99" customFormat="false" ht="12" hidden="false" customHeight="false" outlineLevel="0" collapsed="false">
      <c r="N99" s="2415"/>
      <c r="O99" s="2415"/>
    </row>
    <row r="100" customFormat="false" ht="12" hidden="false" customHeight="false" outlineLevel="0" collapsed="false">
      <c r="N100" s="2415"/>
      <c r="O100" s="2415"/>
    </row>
    <row r="101" customFormat="false" ht="12" hidden="false" customHeight="false" outlineLevel="0" collapsed="false">
      <c r="N101" s="2415"/>
      <c r="O101" s="2415"/>
    </row>
    <row r="102" customFormat="false" ht="12" hidden="false" customHeight="false" outlineLevel="0" collapsed="false">
      <c r="N102" s="2415"/>
      <c r="O102" s="2415"/>
    </row>
    <row r="103" customFormat="false" ht="12" hidden="false" customHeight="false" outlineLevel="0" collapsed="false">
      <c r="N103" s="2415"/>
      <c r="O103" s="2415"/>
    </row>
    <row r="104" customFormat="false" ht="12" hidden="false" customHeight="false" outlineLevel="0" collapsed="false">
      <c r="N104" s="2415"/>
      <c r="O104" s="2415"/>
    </row>
    <row r="105" customFormat="false" ht="12" hidden="false" customHeight="false" outlineLevel="0" collapsed="false">
      <c r="N105" s="2415"/>
      <c r="O105" s="2415"/>
    </row>
    <row r="106" customFormat="false" ht="12" hidden="false" customHeight="false" outlineLevel="0" collapsed="false">
      <c r="N106" s="2415"/>
      <c r="O106" s="2415"/>
    </row>
    <row r="107" customFormat="false" ht="12" hidden="false" customHeight="false" outlineLevel="0" collapsed="false">
      <c r="N107" s="2415"/>
      <c r="O107" s="2415"/>
    </row>
    <row r="108" customFormat="false" ht="12" hidden="false" customHeight="false" outlineLevel="0" collapsed="false">
      <c r="N108" s="2415"/>
      <c r="O108" s="2415"/>
    </row>
    <row r="109" customFormat="false" ht="12" hidden="false" customHeight="false" outlineLevel="0" collapsed="false">
      <c r="N109" s="2415"/>
      <c r="O109" s="2415"/>
    </row>
    <row r="110" customFormat="false" ht="12" hidden="false" customHeight="false" outlineLevel="0" collapsed="false">
      <c r="N110" s="2415"/>
      <c r="O110" s="2415"/>
    </row>
    <row r="111" customFormat="false" ht="12" hidden="false" customHeight="false" outlineLevel="0" collapsed="false">
      <c r="N111" s="2415"/>
      <c r="O111" s="2415"/>
    </row>
    <row r="112" customFormat="false" ht="12" hidden="false" customHeight="false" outlineLevel="0" collapsed="false">
      <c r="N112" s="2415"/>
      <c r="O112" s="2415"/>
    </row>
    <row r="113" customFormat="false" ht="12" hidden="false" customHeight="false" outlineLevel="0" collapsed="false">
      <c r="N113" s="2415"/>
      <c r="O113" s="2415"/>
    </row>
    <row r="114" customFormat="false" ht="12" hidden="false" customHeight="false" outlineLevel="0" collapsed="false">
      <c r="N114" s="2415"/>
      <c r="O114" s="2415"/>
    </row>
    <row r="115" customFormat="false" ht="12" hidden="false" customHeight="false" outlineLevel="0" collapsed="false">
      <c r="N115" s="2415"/>
      <c r="O115" s="2415"/>
    </row>
    <row r="116" customFormat="false" ht="12" hidden="false" customHeight="false" outlineLevel="0" collapsed="false">
      <c r="N116" s="2415"/>
      <c r="O116" s="2415"/>
    </row>
    <row r="117" customFormat="false" ht="12" hidden="false" customHeight="false" outlineLevel="0" collapsed="false">
      <c r="N117" s="2415"/>
      <c r="O117" s="2415"/>
    </row>
    <row r="118" customFormat="false" ht="12" hidden="false" customHeight="false" outlineLevel="0" collapsed="false">
      <c r="N118" s="2415"/>
      <c r="O118" s="2415"/>
    </row>
    <row r="119" customFormat="false" ht="12" hidden="false" customHeight="false" outlineLevel="0" collapsed="false">
      <c r="N119" s="2415"/>
      <c r="O119" s="2415"/>
    </row>
    <row r="120" customFormat="false" ht="12" hidden="false" customHeight="false" outlineLevel="0" collapsed="false">
      <c r="N120" s="2415"/>
      <c r="O120" s="2415"/>
    </row>
    <row r="121" customFormat="false" ht="12" hidden="false" customHeight="false" outlineLevel="0" collapsed="false">
      <c r="N121" s="2415"/>
      <c r="O121" s="2415"/>
    </row>
    <row r="122" customFormat="false" ht="12" hidden="false" customHeight="false" outlineLevel="0" collapsed="false">
      <c r="N122" s="2415"/>
      <c r="O122" s="2415"/>
    </row>
    <row r="123" customFormat="false" ht="12" hidden="false" customHeight="false" outlineLevel="0" collapsed="false">
      <c r="N123" s="2415"/>
      <c r="O123" s="2415"/>
    </row>
    <row r="124" customFormat="false" ht="12" hidden="false" customHeight="false" outlineLevel="0" collapsed="false">
      <c r="N124" s="2415"/>
      <c r="O124" s="2415"/>
    </row>
    <row r="125" customFormat="false" ht="12" hidden="false" customHeight="false" outlineLevel="0" collapsed="false">
      <c r="N125" s="2415"/>
      <c r="O125" s="2415"/>
    </row>
    <row r="126" customFormat="false" ht="12" hidden="false" customHeight="false" outlineLevel="0" collapsed="false">
      <c r="N126" s="2415"/>
      <c r="O126" s="2415"/>
    </row>
    <row r="127" customFormat="false" ht="12" hidden="false" customHeight="false" outlineLevel="0" collapsed="false">
      <c r="N127" s="2415"/>
      <c r="O127" s="2415"/>
    </row>
    <row r="128" customFormat="false" ht="12" hidden="false" customHeight="false" outlineLevel="0" collapsed="false">
      <c r="N128" s="2415"/>
      <c r="O128" s="2415"/>
    </row>
    <row r="129" customFormat="false" ht="12" hidden="false" customHeight="false" outlineLevel="0" collapsed="false">
      <c r="N129" s="2415"/>
      <c r="O129" s="2415"/>
    </row>
    <row r="130" customFormat="false" ht="12" hidden="false" customHeight="false" outlineLevel="0" collapsed="false">
      <c r="N130" s="2415"/>
      <c r="O130" s="2415"/>
    </row>
    <row r="131" customFormat="false" ht="12" hidden="false" customHeight="false" outlineLevel="0" collapsed="false">
      <c r="N131" s="2415"/>
      <c r="O131" s="2415"/>
    </row>
    <row r="132" customFormat="false" ht="12" hidden="false" customHeight="false" outlineLevel="0" collapsed="false">
      <c r="N132" s="2415"/>
      <c r="O132" s="2415"/>
    </row>
    <row r="133" customFormat="false" ht="12" hidden="false" customHeight="false" outlineLevel="0" collapsed="false">
      <c r="N133" s="2415"/>
      <c r="O133" s="2415"/>
    </row>
    <row r="134" customFormat="false" ht="12" hidden="false" customHeight="false" outlineLevel="0" collapsed="false">
      <c r="N134" s="2415"/>
      <c r="O134" s="2415"/>
    </row>
    <row r="135" customFormat="false" ht="12" hidden="false" customHeight="false" outlineLevel="0" collapsed="false">
      <c r="N135" s="2415"/>
      <c r="O135" s="2415"/>
    </row>
    <row r="136" customFormat="false" ht="12" hidden="false" customHeight="false" outlineLevel="0" collapsed="false">
      <c r="N136" s="2415"/>
      <c r="O136" s="2415"/>
    </row>
    <row r="137" customFormat="false" ht="12" hidden="false" customHeight="false" outlineLevel="0" collapsed="false">
      <c r="N137" s="2415"/>
      <c r="O137" s="2415"/>
    </row>
    <row r="138" customFormat="false" ht="12" hidden="false" customHeight="false" outlineLevel="0" collapsed="false">
      <c r="N138" s="2415"/>
      <c r="O138" s="2415"/>
    </row>
    <row r="139" customFormat="false" ht="12" hidden="false" customHeight="false" outlineLevel="0" collapsed="false">
      <c r="N139" s="2415"/>
      <c r="O139" s="2415"/>
    </row>
    <row r="140" customFormat="false" ht="12" hidden="false" customHeight="false" outlineLevel="0" collapsed="false">
      <c r="N140" s="2415"/>
      <c r="O140" s="2415"/>
    </row>
    <row r="141" customFormat="false" ht="12" hidden="false" customHeight="false" outlineLevel="0" collapsed="false">
      <c r="N141" s="2415"/>
      <c r="O141" s="2415"/>
    </row>
    <row r="142" customFormat="false" ht="12" hidden="false" customHeight="false" outlineLevel="0" collapsed="false">
      <c r="N142" s="2415"/>
      <c r="O142" s="2415"/>
    </row>
    <row r="143" customFormat="false" ht="12" hidden="false" customHeight="false" outlineLevel="0" collapsed="false">
      <c r="N143" s="2415"/>
      <c r="O143" s="2415"/>
    </row>
    <row r="144" customFormat="false" ht="12" hidden="false" customHeight="false" outlineLevel="0" collapsed="false">
      <c r="N144" s="2415"/>
      <c r="O144" s="2415"/>
    </row>
    <row r="145" customFormat="false" ht="12" hidden="false" customHeight="false" outlineLevel="0" collapsed="false">
      <c r="N145" s="2415"/>
      <c r="O145" s="2415"/>
    </row>
    <row r="146" customFormat="false" ht="12" hidden="false" customHeight="false" outlineLevel="0" collapsed="false">
      <c r="N146" s="2415"/>
      <c r="O146" s="2415"/>
    </row>
    <row r="147" customFormat="false" ht="12" hidden="false" customHeight="false" outlineLevel="0" collapsed="false">
      <c r="N147" s="2415"/>
      <c r="O147" s="2415"/>
    </row>
    <row r="148" customFormat="false" ht="12" hidden="false" customHeight="false" outlineLevel="0" collapsed="false">
      <c r="N148" s="2415"/>
      <c r="O148" s="2415"/>
    </row>
    <row r="149" customFormat="false" ht="12" hidden="false" customHeight="false" outlineLevel="0" collapsed="false">
      <c r="N149" s="2415"/>
      <c r="O149" s="2415"/>
    </row>
    <row r="150" customFormat="false" ht="12" hidden="false" customHeight="false" outlineLevel="0" collapsed="false">
      <c r="N150" s="2415"/>
      <c r="O150" s="2415"/>
    </row>
    <row r="151" customFormat="false" ht="12" hidden="false" customHeight="false" outlineLevel="0" collapsed="false">
      <c r="N151" s="2415"/>
      <c r="O151" s="2415"/>
    </row>
    <row r="152" customFormat="false" ht="12" hidden="false" customHeight="false" outlineLevel="0" collapsed="false">
      <c r="N152" s="2415"/>
      <c r="O152" s="2415"/>
    </row>
    <row r="153" customFormat="false" ht="12" hidden="false" customHeight="false" outlineLevel="0" collapsed="false">
      <c r="N153" s="2415"/>
      <c r="O153" s="2415"/>
    </row>
    <row r="154" customFormat="false" ht="12" hidden="false" customHeight="false" outlineLevel="0" collapsed="false">
      <c r="N154" s="2415"/>
      <c r="O154" s="2415"/>
    </row>
    <row r="155" customFormat="false" ht="12" hidden="false" customHeight="false" outlineLevel="0" collapsed="false">
      <c r="N155" s="2415"/>
      <c r="O155" s="2415"/>
    </row>
    <row r="156" customFormat="false" ht="12" hidden="false" customHeight="false" outlineLevel="0" collapsed="false">
      <c r="N156" s="2415"/>
      <c r="O156" s="2415"/>
    </row>
    <row r="157" customFormat="false" ht="12" hidden="false" customHeight="false" outlineLevel="0" collapsed="false">
      <c r="N157" s="2415"/>
      <c r="O157" s="2415"/>
    </row>
    <row r="158" customFormat="false" ht="12" hidden="false" customHeight="false" outlineLevel="0" collapsed="false">
      <c r="N158" s="2415"/>
      <c r="O158" s="2415"/>
    </row>
    <row r="159" customFormat="false" ht="12" hidden="false" customHeight="false" outlineLevel="0" collapsed="false">
      <c r="N159" s="2415"/>
      <c r="O159" s="2415"/>
    </row>
    <row r="160" customFormat="false" ht="12" hidden="false" customHeight="false" outlineLevel="0" collapsed="false">
      <c r="N160" s="2415"/>
      <c r="O160" s="2415"/>
    </row>
    <row r="161" customFormat="false" ht="12" hidden="false" customHeight="false" outlineLevel="0" collapsed="false">
      <c r="N161" s="2415"/>
      <c r="O161" s="2415"/>
    </row>
    <row r="162" customFormat="false" ht="12" hidden="false" customHeight="false" outlineLevel="0" collapsed="false">
      <c r="N162" s="2415"/>
      <c r="O162" s="2415"/>
    </row>
    <row r="163" customFormat="false" ht="12" hidden="false" customHeight="false" outlineLevel="0" collapsed="false">
      <c r="N163" s="2415"/>
      <c r="O163" s="2415"/>
    </row>
    <row r="164" customFormat="false" ht="12" hidden="false" customHeight="false" outlineLevel="0" collapsed="false">
      <c r="N164" s="2415"/>
      <c r="O164" s="2415"/>
    </row>
    <row r="165" customFormat="false" ht="12" hidden="false" customHeight="false" outlineLevel="0" collapsed="false">
      <c r="N165" s="2415"/>
      <c r="O165" s="2415"/>
    </row>
    <row r="166" customFormat="false" ht="12" hidden="false" customHeight="false" outlineLevel="0" collapsed="false">
      <c r="N166" s="2415"/>
      <c r="O166" s="2415"/>
    </row>
    <row r="167" customFormat="false" ht="12" hidden="false" customHeight="false" outlineLevel="0" collapsed="false">
      <c r="N167" s="2415"/>
      <c r="O167" s="2415"/>
    </row>
    <row r="168" customFormat="false" ht="12" hidden="false" customHeight="false" outlineLevel="0" collapsed="false">
      <c r="N168" s="2415"/>
      <c r="O168" s="2415"/>
    </row>
    <row r="169" customFormat="false" ht="12" hidden="false" customHeight="false" outlineLevel="0" collapsed="false">
      <c r="N169" s="2415"/>
      <c r="O169" s="2415"/>
    </row>
    <row r="170" customFormat="false" ht="12" hidden="false" customHeight="false" outlineLevel="0" collapsed="false">
      <c r="N170" s="2415"/>
      <c r="O170" s="2415"/>
    </row>
    <row r="171" customFormat="false" ht="12" hidden="false" customHeight="false" outlineLevel="0" collapsed="false">
      <c r="N171" s="2415"/>
      <c r="O171" s="2415"/>
    </row>
    <row r="172" customFormat="false" ht="12" hidden="false" customHeight="false" outlineLevel="0" collapsed="false">
      <c r="N172" s="2415"/>
      <c r="O172" s="2415"/>
    </row>
    <row r="173" customFormat="false" ht="12" hidden="false" customHeight="false" outlineLevel="0" collapsed="false">
      <c r="N173" s="2415"/>
      <c r="O173" s="2415"/>
    </row>
    <row r="174" customFormat="false" ht="12" hidden="false" customHeight="false" outlineLevel="0" collapsed="false">
      <c r="N174" s="2415"/>
      <c r="O174" s="2415"/>
    </row>
    <row r="175" customFormat="false" ht="12" hidden="false" customHeight="false" outlineLevel="0" collapsed="false">
      <c r="N175" s="2415"/>
      <c r="O175" s="2415"/>
    </row>
    <row r="176" customFormat="false" ht="12" hidden="false" customHeight="false" outlineLevel="0" collapsed="false">
      <c r="N176" s="2415"/>
      <c r="O176" s="2415"/>
    </row>
    <row r="177" customFormat="false" ht="12" hidden="false" customHeight="false" outlineLevel="0" collapsed="false">
      <c r="N177" s="2415"/>
      <c r="O177" s="2415"/>
    </row>
    <row r="178" customFormat="false" ht="12" hidden="false" customHeight="false" outlineLevel="0" collapsed="false">
      <c r="N178" s="2415"/>
      <c r="O178" s="2415"/>
    </row>
    <row r="179" customFormat="false" ht="12" hidden="false" customHeight="false" outlineLevel="0" collapsed="false">
      <c r="N179" s="2415"/>
      <c r="O179" s="2415"/>
    </row>
    <row r="180" customFormat="false" ht="12" hidden="false" customHeight="false" outlineLevel="0" collapsed="false">
      <c r="N180" s="2415"/>
      <c r="O180" s="2415"/>
    </row>
    <row r="181" customFormat="false" ht="12" hidden="false" customHeight="false" outlineLevel="0" collapsed="false">
      <c r="N181" s="2415"/>
      <c r="O181" s="2415"/>
    </row>
    <row r="182" customFormat="false" ht="12" hidden="false" customHeight="false" outlineLevel="0" collapsed="false">
      <c r="N182" s="2415"/>
      <c r="O182" s="2415"/>
    </row>
    <row r="183" customFormat="false" ht="12" hidden="false" customHeight="false" outlineLevel="0" collapsed="false">
      <c r="N183" s="2415"/>
      <c r="O183" s="2415"/>
    </row>
    <row r="184" customFormat="false" ht="12" hidden="false" customHeight="false" outlineLevel="0" collapsed="false">
      <c r="N184" s="2415"/>
      <c r="O184" s="2415"/>
    </row>
    <row r="185" customFormat="false" ht="12" hidden="false" customHeight="false" outlineLevel="0" collapsed="false">
      <c r="N185" s="2415"/>
      <c r="O185" s="2415"/>
    </row>
    <row r="186" customFormat="false" ht="12" hidden="false" customHeight="false" outlineLevel="0" collapsed="false">
      <c r="N186" s="2415"/>
      <c r="O186" s="2415"/>
    </row>
    <row r="187" customFormat="false" ht="12" hidden="false" customHeight="false" outlineLevel="0" collapsed="false">
      <c r="N187" s="2415"/>
      <c r="O187" s="2415"/>
    </row>
    <row r="188" customFormat="false" ht="12" hidden="false" customHeight="false" outlineLevel="0" collapsed="false">
      <c r="N188" s="2415"/>
      <c r="O188" s="2415"/>
    </row>
    <row r="189" customFormat="false" ht="12" hidden="false" customHeight="false" outlineLevel="0" collapsed="false">
      <c r="N189" s="2415"/>
      <c r="O189" s="2415"/>
    </row>
    <row r="190" customFormat="false" ht="12" hidden="false" customHeight="false" outlineLevel="0" collapsed="false">
      <c r="N190" s="2415"/>
      <c r="O190" s="2415"/>
    </row>
    <row r="191" customFormat="false" ht="12" hidden="false" customHeight="false" outlineLevel="0" collapsed="false">
      <c r="N191" s="2415"/>
      <c r="O191" s="2415"/>
    </row>
    <row r="192" customFormat="false" ht="12" hidden="false" customHeight="false" outlineLevel="0" collapsed="false">
      <c r="N192" s="2415"/>
      <c r="O192" s="2415"/>
    </row>
    <row r="193" customFormat="false" ht="12" hidden="false" customHeight="false" outlineLevel="0" collapsed="false">
      <c r="N193" s="2415"/>
      <c r="O193" s="2415"/>
    </row>
    <row r="194" customFormat="false" ht="12" hidden="false" customHeight="false" outlineLevel="0" collapsed="false">
      <c r="N194" s="2415"/>
      <c r="O194" s="2415"/>
    </row>
    <row r="195" customFormat="false" ht="12" hidden="false" customHeight="false" outlineLevel="0" collapsed="false">
      <c r="N195" s="2415"/>
      <c r="O195" s="2415"/>
    </row>
    <row r="196" customFormat="false" ht="12" hidden="false" customHeight="false" outlineLevel="0" collapsed="false">
      <c r="N196" s="2415"/>
      <c r="O196" s="2415"/>
    </row>
    <row r="197" customFormat="false" ht="12" hidden="false" customHeight="false" outlineLevel="0" collapsed="false">
      <c r="N197" s="2415"/>
      <c r="O197" s="2415"/>
    </row>
    <row r="198" customFormat="false" ht="12" hidden="false" customHeight="false" outlineLevel="0" collapsed="false">
      <c r="N198" s="2415"/>
      <c r="O198" s="2415"/>
    </row>
    <row r="199" customFormat="false" ht="12" hidden="false" customHeight="false" outlineLevel="0" collapsed="false">
      <c r="N199" s="2415"/>
      <c r="O199" s="2415"/>
    </row>
    <row r="200" customFormat="false" ht="12" hidden="false" customHeight="false" outlineLevel="0" collapsed="false">
      <c r="N200" s="2415"/>
      <c r="O200" s="2415"/>
    </row>
    <row r="201" customFormat="false" ht="12" hidden="false" customHeight="false" outlineLevel="0" collapsed="false">
      <c r="N201" s="2415"/>
      <c r="O201" s="2415"/>
    </row>
    <row r="202" customFormat="false" ht="12" hidden="false" customHeight="false" outlineLevel="0" collapsed="false">
      <c r="N202" s="2415"/>
      <c r="O202" s="2415"/>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3</v>
      </c>
      <c r="P1" s="6" t="str">
        <f aca="false">CRF_CountryName</f>
        <v>European Community</v>
      </c>
    </row>
    <row r="2" customFormat="false" ht="15.75" hidden="false" customHeight="false" outlineLevel="0" collapsed="false">
      <c r="A2" s="5" t="s">
        <v>1664</v>
      </c>
      <c r="P2" s="6" t="n">
        <f aca="false">CRF_InventoryYear</f>
        <v>1999</v>
      </c>
    </row>
    <row r="3" customFormat="false" ht="15.75" hidden="false" customHeight="false" outlineLevel="0" collapsed="false">
      <c r="A3" s="5"/>
      <c r="P3" s="6" t="n">
        <f aca="false">CRF_Submission</f>
        <v>2005</v>
      </c>
    </row>
    <row r="4" customFormat="false" ht="12.75" hidden="false" customHeight="true" outlineLevel="0" collapsed="false">
      <c r="H4" s="2373"/>
      <c r="I4" s="2373"/>
    </row>
    <row r="5" customFormat="false" ht="21" hidden="false" customHeight="true" outlineLevel="0" collapsed="false">
      <c r="A5" s="2447" t="s">
        <v>1665</v>
      </c>
      <c r="B5" s="2376" t="s">
        <v>1621</v>
      </c>
      <c r="C5" s="2376" t="n">
        <v>1990</v>
      </c>
      <c r="D5" s="2376" t="n">
        <v>1991</v>
      </c>
      <c r="E5" s="2376" t="n">
        <v>1992</v>
      </c>
      <c r="F5" s="2376" t="n">
        <v>1993</v>
      </c>
      <c r="G5" s="2376" t="n">
        <v>1994</v>
      </c>
      <c r="H5" s="2376" t="n">
        <v>1995</v>
      </c>
      <c r="I5" s="2376" t="n">
        <v>1996</v>
      </c>
      <c r="J5" s="2376" t="n">
        <v>1997</v>
      </c>
      <c r="K5" s="2376" t="n">
        <v>1998</v>
      </c>
      <c r="L5" s="2378" t="n">
        <v>1999</v>
      </c>
      <c r="M5" s="2376" t="n">
        <v>2000</v>
      </c>
      <c r="N5" s="2378" t="n">
        <v>2001</v>
      </c>
      <c r="O5" s="2378" t="n">
        <v>2002</v>
      </c>
      <c r="P5" s="2376" t="n">
        <v>2003</v>
      </c>
    </row>
    <row r="6" customFormat="false" ht="15" hidden="false" customHeight="false" outlineLevel="0" collapsed="false">
      <c r="A6" s="2447"/>
      <c r="B6" s="2402" t="s">
        <v>1666</v>
      </c>
      <c r="C6" s="2402"/>
      <c r="D6" s="2402"/>
      <c r="E6" s="2402"/>
      <c r="F6" s="2402"/>
      <c r="G6" s="2402"/>
      <c r="H6" s="2402"/>
      <c r="I6" s="2402"/>
      <c r="J6" s="2402"/>
      <c r="K6" s="2402"/>
      <c r="L6" s="2402"/>
      <c r="M6" s="2402"/>
      <c r="N6" s="2402"/>
      <c r="O6" s="2402"/>
      <c r="P6" s="2402"/>
    </row>
    <row r="7" customFormat="false" ht="14.25" hidden="false" customHeight="false" outlineLevel="0" collapsed="false">
      <c r="A7" s="2448" t="s">
        <v>1667</v>
      </c>
      <c r="B7" s="1628" t="n">
        <v>3111221.7742999</v>
      </c>
      <c r="C7" s="1628" t="n">
        <v>3111221.7742999</v>
      </c>
      <c r="D7" s="1628" t="n">
        <v>3088277.89410127</v>
      </c>
      <c r="E7" s="1628" t="n">
        <v>3022814.48978261</v>
      </c>
      <c r="F7" s="1628" t="n">
        <v>2969649.61593662</v>
      </c>
      <c r="G7" s="1628" t="n">
        <v>2963822.67025871</v>
      </c>
      <c r="H7" s="1628" t="n">
        <v>3003688.25652215</v>
      </c>
      <c r="I7" s="1628" t="n">
        <v>3063235.55593071</v>
      </c>
      <c r="J7" s="1628" t="n">
        <v>3008314.80027698</v>
      </c>
      <c r="K7" s="1628" t="n">
        <v>3052898.27723295</v>
      </c>
      <c r="L7" s="2449" t="n">
        <v>3009654.50447696</v>
      </c>
      <c r="M7" s="1628" t="n">
        <v>3043750.32017014</v>
      </c>
      <c r="N7" s="1628" t="n">
        <v>3085993.83016464</v>
      </c>
      <c r="O7" s="1628" t="n">
        <v>3058037.36427643</v>
      </c>
      <c r="P7" s="1653" t="n">
        <v>3138320.74987588</v>
      </c>
    </row>
    <row r="8" customFormat="false" ht="14.25" hidden="false" customHeight="false" outlineLevel="0" collapsed="false">
      <c r="A8" s="2448" t="s">
        <v>1668</v>
      </c>
      <c r="B8" s="1634" t="n">
        <v>3334937.99678686</v>
      </c>
      <c r="C8" s="1634" t="n">
        <v>3334937.99678686</v>
      </c>
      <c r="D8" s="1634" t="n">
        <v>3359111.58685288</v>
      </c>
      <c r="E8" s="1634" t="n">
        <v>3284578.47851448</v>
      </c>
      <c r="F8" s="1634" t="n">
        <v>3231519.6775221</v>
      </c>
      <c r="G8" s="1634" t="n">
        <v>3230134.19068752</v>
      </c>
      <c r="H8" s="1634" t="n">
        <v>3267232.88937808</v>
      </c>
      <c r="I8" s="1634" t="n">
        <v>3343262.54711368</v>
      </c>
      <c r="J8" s="1634" t="n">
        <v>3287863.80943949</v>
      </c>
      <c r="K8" s="1634" t="n">
        <v>3330534.14714541</v>
      </c>
      <c r="L8" s="2384" t="n">
        <v>3304376.63292383</v>
      </c>
      <c r="M8" s="1634" t="n">
        <v>3328295.62734232</v>
      </c>
      <c r="N8" s="1634" t="n">
        <v>3394289.00372777</v>
      </c>
      <c r="O8" s="1634" t="n">
        <v>3387884.5671572</v>
      </c>
      <c r="P8" s="1635" t="n">
        <v>3447354.18973379</v>
      </c>
    </row>
    <row r="9" customFormat="false" ht="13.5" hidden="false" customHeight="false" outlineLevel="0" collapsed="false">
      <c r="A9" s="2448" t="s">
        <v>1669</v>
      </c>
      <c r="B9" s="1634" t="n">
        <v>441450.399725562</v>
      </c>
      <c r="C9" s="1634" t="n">
        <v>441450.399725562</v>
      </c>
      <c r="D9" s="1634" t="n">
        <v>431945.394797175</v>
      </c>
      <c r="E9" s="1634" t="n">
        <v>425857.677177233</v>
      </c>
      <c r="F9" s="1634" t="n">
        <v>419159.218274394</v>
      </c>
      <c r="G9" s="1634" t="n">
        <v>410445.371434998</v>
      </c>
      <c r="H9" s="1634" t="n">
        <v>407896.115697942</v>
      </c>
      <c r="I9" s="1634" t="n">
        <v>401940.342585631</v>
      </c>
      <c r="J9" s="1634" t="n">
        <v>391726.791184</v>
      </c>
      <c r="K9" s="1634" t="n">
        <v>383166.38747022</v>
      </c>
      <c r="L9" s="2384" t="n">
        <v>372320.289750822</v>
      </c>
      <c r="M9" s="1634" t="n">
        <v>360706.236774335</v>
      </c>
      <c r="N9" s="1634" t="n">
        <v>350664.060541885</v>
      </c>
      <c r="O9" s="1634" t="n">
        <v>341899.16832846</v>
      </c>
      <c r="P9" s="1635" t="n">
        <v>333688.326997741</v>
      </c>
    </row>
    <row r="10" customFormat="false" ht="13.5" hidden="false" customHeight="false" outlineLevel="0" collapsed="false">
      <c r="A10" s="2448" t="s">
        <v>1670</v>
      </c>
      <c r="B10" s="1634" t="n">
        <v>408471.553635915</v>
      </c>
      <c r="C10" s="1634" t="n">
        <v>408471.553635915</v>
      </c>
      <c r="D10" s="1634" t="n">
        <v>403180.290816038</v>
      </c>
      <c r="E10" s="1634" t="n">
        <v>396068.76745724</v>
      </c>
      <c r="F10" s="1634" t="n">
        <v>382968.267444903</v>
      </c>
      <c r="G10" s="1634" t="n">
        <v>390900.998233647</v>
      </c>
      <c r="H10" s="1634" t="n">
        <v>391673.059896426</v>
      </c>
      <c r="I10" s="1634" t="n">
        <v>398239.804126012</v>
      </c>
      <c r="J10" s="1634" t="n">
        <v>398750.274605506</v>
      </c>
      <c r="K10" s="1634" t="n">
        <v>375958.606134879</v>
      </c>
      <c r="L10" s="2384" t="n">
        <v>352363.942668603</v>
      </c>
      <c r="M10" s="1634" t="n">
        <v>351752.894011176</v>
      </c>
      <c r="N10" s="1634" t="n">
        <v>344366.049636984</v>
      </c>
      <c r="O10" s="1634" t="n">
        <v>336286.914821435</v>
      </c>
      <c r="P10" s="1635" t="n">
        <v>335652.966892624</v>
      </c>
    </row>
    <row r="11" customFormat="false" ht="12" hidden="false" customHeight="false" outlineLevel="0" collapsed="false">
      <c r="A11" s="2448" t="s">
        <v>1354</v>
      </c>
      <c r="B11" s="1634" t="n">
        <v>41401.3429739844</v>
      </c>
      <c r="C11" s="1634" t="n">
        <v>27160.2406693598</v>
      </c>
      <c r="D11" s="1634" t="n">
        <v>27329.9029064599</v>
      </c>
      <c r="E11" s="1634" t="n">
        <v>28794.3985551118</v>
      </c>
      <c r="F11" s="1634" t="n">
        <v>30380.3847092552</v>
      </c>
      <c r="G11" s="1634" t="n">
        <v>34408.3758024703</v>
      </c>
      <c r="H11" s="1634" t="n">
        <v>39865.8637308183</v>
      </c>
      <c r="I11" s="1634" t="n">
        <v>44821.9234486203</v>
      </c>
      <c r="J11" s="1634" t="n">
        <v>51298.6759841204</v>
      </c>
      <c r="K11" s="1634" t="n">
        <v>52577.1678033005</v>
      </c>
      <c r="L11" s="2384" t="n">
        <v>45736.7593711342</v>
      </c>
      <c r="M11" s="1634" t="n">
        <v>44416.037120735</v>
      </c>
      <c r="N11" s="1634" t="n">
        <v>43753.9722481258</v>
      </c>
      <c r="O11" s="1634" t="n">
        <v>45905.2013206501</v>
      </c>
      <c r="P11" s="1635" t="n">
        <v>50329.241527376</v>
      </c>
    </row>
    <row r="12" customFormat="false" ht="12" hidden="false" customHeight="false" outlineLevel="0" collapsed="false">
      <c r="A12" s="2448" t="s">
        <v>1355</v>
      </c>
      <c r="B12" s="1634" t="n">
        <v>11603.1722754815</v>
      </c>
      <c r="C12" s="1634" t="n">
        <v>15813.9561742023</v>
      </c>
      <c r="D12" s="1634" t="n">
        <v>14061.2588573796</v>
      </c>
      <c r="E12" s="1634" t="n">
        <v>11545.4122353341</v>
      </c>
      <c r="F12" s="1634" t="n">
        <v>10487.9551427046</v>
      </c>
      <c r="G12" s="1634" t="n">
        <v>9821.0015777303</v>
      </c>
      <c r="H12" s="1634" t="n">
        <v>9420.44488378029</v>
      </c>
      <c r="I12" s="1634" t="n">
        <v>9375.53801075881</v>
      </c>
      <c r="J12" s="1634" t="n">
        <v>8406.98173668496</v>
      </c>
      <c r="K12" s="1634" t="n">
        <v>7568.07727811746</v>
      </c>
      <c r="L12" s="2384" t="n">
        <v>7060.94977718621</v>
      </c>
      <c r="M12" s="1634" t="n">
        <v>6352.83127677157</v>
      </c>
      <c r="N12" s="1634" t="n">
        <v>5525.89819477842</v>
      </c>
      <c r="O12" s="1634" t="n">
        <v>5698.75387613909</v>
      </c>
      <c r="P12" s="1635" t="n">
        <v>5583.31865424322</v>
      </c>
    </row>
    <row r="13" customFormat="false" ht="14.25" hidden="false" customHeight="false" outlineLevel="0" collapsed="false">
      <c r="A13" s="2448" t="s">
        <v>1671</v>
      </c>
      <c r="B13" s="1634" t="n">
        <v>14897.8093733371</v>
      </c>
      <c r="C13" s="1634" t="n">
        <v>10392.8639357325</v>
      </c>
      <c r="D13" s="1634" t="n">
        <v>10851.043470263</v>
      </c>
      <c r="E13" s="1634" t="n">
        <v>11666.2897382333</v>
      </c>
      <c r="F13" s="1634" t="n">
        <v>12307.4833494901</v>
      </c>
      <c r="G13" s="1634" t="n">
        <v>13426.454947118</v>
      </c>
      <c r="H13" s="1634" t="n">
        <v>15006.4732970753</v>
      </c>
      <c r="I13" s="1634" t="n">
        <v>14834.3962480861</v>
      </c>
      <c r="J13" s="1634" t="n">
        <v>13118.519770898</v>
      </c>
      <c r="K13" s="1634" t="n">
        <v>12108.5180868591</v>
      </c>
      <c r="L13" s="2384" t="n">
        <v>9803.47037510997</v>
      </c>
      <c r="M13" s="1634" t="n">
        <v>9791.72374875344</v>
      </c>
      <c r="N13" s="1634" t="n">
        <v>8909.71229499785</v>
      </c>
      <c r="O13" s="1634" t="n">
        <v>9709.49831010124</v>
      </c>
      <c r="P13" s="1635" t="n">
        <v>9380.6153841956</v>
      </c>
    </row>
    <row r="14" customFormat="false" ht="13.5" hidden="false" customHeight="false" outlineLevel="0" collapsed="false">
      <c r="A14" s="2450" t="s">
        <v>1672</v>
      </c>
      <c r="B14" s="1623" t="n">
        <v>4029046.05228418</v>
      </c>
      <c r="C14" s="1623" t="n">
        <v>4014510.78844067</v>
      </c>
      <c r="D14" s="1623" t="n">
        <v>3975645.78494859</v>
      </c>
      <c r="E14" s="1623" t="n">
        <v>3896747.03494577</v>
      </c>
      <c r="F14" s="1623" t="n">
        <v>3824952.92485737</v>
      </c>
      <c r="G14" s="1623" t="n">
        <v>3822824.87225467</v>
      </c>
      <c r="H14" s="1623" t="n">
        <v>3867550.21402819</v>
      </c>
      <c r="I14" s="1623" t="n">
        <v>3932447.56034982</v>
      </c>
      <c r="J14" s="1623" t="n">
        <v>3871616.04355819</v>
      </c>
      <c r="K14" s="1623" t="n">
        <v>3884277.03400633</v>
      </c>
      <c r="L14" s="1866" t="n">
        <v>3796939.91641981</v>
      </c>
      <c r="M14" s="1623" t="n">
        <v>3816770.04310191</v>
      </c>
      <c r="N14" s="1623" t="n">
        <v>3839213.52308141</v>
      </c>
      <c r="O14" s="1623" t="n">
        <v>3797536.90093321</v>
      </c>
      <c r="P14" s="1625" t="n">
        <v>3872955.21933206</v>
      </c>
    </row>
    <row r="15" customFormat="false" ht="15.75" hidden="false" customHeight="false" outlineLevel="0" collapsed="false">
      <c r="A15" s="2451" t="s">
        <v>1673</v>
      </c>
      <c r="B15" s="1832" t="n">
        <v>4252762.27477114</v>
      </c>
      <c r="C15" s="1832" t="n">
        <v>4238227.01092763</v>
      </c>
      <c r="D15" s="1832" t="n">
        <v>4246479.47770019</v>
      </c>
      <c r="E15" s="1832" t="n">
        <v>4158511.02367763</v>
      </c>
      <c r="F15" s="1832" t="n">
        <v>4086822.98644285</v>
      </c>
      <c r="G15" s="1832" t="n">
        <v>4089136.39268349</v>
      </c>
      <c r="H15" s="1832" t="n">
        <v>4131094.84688412</v>
      </c>
      <c r="I15" s="1832" t="n">
        <v>4212474.55153279</v>
      </c>
      <c r="J15" s="1832" t="n">
        <v>4151165.0527207</v>
      </c>
      <c r="K15" s="1832" t="n">
        <v>4161912.90391878</v>
      </c>
      <c r="L15" s="2452" t="n">
        <v>4091662.04486668</v>
      </c>
      <c r="M15" s="1832" t="n">
        <v>4101315.35027409</v>
      </c>
      <c r="N15" s="1832" t="n">
        <v>4147508.69664454</v>
      </c>
      <c r="O15" s="1832" t="n">
        <v>4127384.10381398</v>
      </c>
      <c r="P15" s="2453" t="n">
        <v>4181988.65918997</v>
      </c>
    </row>
    <row r="16" customFormat="false" ht="12" hidden="false" customHeight="false" outlineLevel="0" collapsed="false">
      <c r="A16" s="2454"/>
      <c r="B16" s="2454"/>
      <c r="C16" s="2454"/>
      <c r="D16" s="2454"/>
      <c r="E16" s="2454"/>
      <c r="F16" s="2454"/>
      <c r="G16" s="2454"/>
      <c r="H16" s="2454"/>
      <c r="I16" s="2454"/>
      <c r="J16" s="2454"/>
      <c r="K16" s="2454"/>
      <c r="L16" s="2454"/>
    </row>
    <row r="17" customFormat="false" ht="12.75" hidden="false" customHeight="false" outlineLevel="0" collapsed="false">
      <c r="A17" s="2454"/>
      <c r="B17" s="2454"/>
      <c r="C17" s="2454"/>
      <c r="D17" s="2454"/>
      <c r="E17" s="2454"/>
      <c r="F17" s="2454"/>
      <c r="G17" s="2454"/>
      <c r="H17" s="2454"/>
      <c r="I17" s="2454"/>
      <c r="J17" s="2454"/>
      <c r="K17" s="2454"/>
      <c r="L17" s="2454"/>
    </row>
    <row r="18" customFormat="false" ht="19.5" hidden="false" customHeight="true" outlineLevel="0" collapsed="false">
      <c r="A18" s="2455" t="s">
        <v>316</v>
      </c>
      <c r="B18" s="2376" t="s">
        <v>1621</v>
      </c>
      <c r="C18" s="2376" t="n">
        <v>1990</v>
      </c>
      <c r="D18" s="2376" t="n">
        <v>1991</v>
      </c>
      <c r="E18" s="2376" t="n">
        <v>1992</v>
      </c>
      <c r="F18" s="2376" t="n">
        <v>1993</v>
      </c>
      <c r="G18" s="2376" t="n">
        <v>1994</v>
      </c>
      <c r="H18" s="2376" t="n">
        <v>1995</v>
      </c>
      <c r="I18" s="2376" t="n">
        <v>1996</v>
      </c>
      <c r="J18" s="2376" t="n">
        <v>1997</v>
      </c>
      <c r="K18" s="2376" t="n">
        <v>1998</v>
      </c>
      <c r="L18" s="2456" t="n">
        <v>1999</v>
      </c>
      <c r="M18" s="2376" t="n">
        <v>2000</v>
      </c>
      <c r="N18" s="2456" t="n">
        <v>2001</v>
      </c>
      <c r="O18" s="2456" t="n">
        <v>2002</v>
      </c>
      <c r="P18" s="2376" t="n">
        <v>2003</v>
      </c>
    </row>
    <row r="19" customFormat="false" ht="14.25" hidden="false" customHeight="false" outlineLevel="0" collapsed="false">
      <c r="A19" s="2457" t="s">
        <v>320</v>
      </c>
      <c r="B19" s="2402" t="s">
        <v>1666</v>
      </c>
      <c r="C19" s="2402"/>
      <c r="D19" s="2402"/>
      <c r="E19" s="2402"/>
      <c r="F19" s="2402"/>
      <c r="G19" s="2402"/>
      <c r="H19" s="2402"/>
      <c r="I19" s="2402"/>
      <c r="J19" s="2402"/>
      <c r="K19" s="2402"/>
      <c r="L19" s="2402"/>
      <c r="M19" s="2402"/>
      <c r="N19" s="2402"/>
      <c r="O19" s="2402"/>
      <c r="P19" s="2402"/>
    </row>
    <row r="20" customFormat="false" ht="12.75" hidden="false" customHeight="false" outlineLevel="0" collapsed="false">
      <c r="A20" s="2448" t="s">
        <v>1674</v>
      </c>
      <c r="B20" s="1634" t="n">
        <v>3310469.99697095</v>
      </c>
      <c r="C20" s="1634" t="n">
        <v>3310469.99697095</v>
      </c>
      <c r="D20" s="1634" t="n">
        <v>3343603.55171599</v>
      </c>
      <c r="E20" s="1634" t="n">
        <v>3272933.6007237</v>
      </c>
      <c r="F20" s="1634" t="n">
        <v>3220574.82623419</v>
      </c>
      <c r="G20" s="1634" t="n">
        <v>3202595.61145019</v>
      </c>
      <c r="H20" s="1634" t="n">
        <v>3235286.9812391</v>
      </c>
      <c r="I20" s="1634" t="n">
        <v>3315631.26272235</v>
      </c>
      <c r="J20" s="1634" t="n">
        <v>3252942.16891636</v>
      </c>
      <c r="K20" s="1634" t="n">
        <v>3292156.37329079</v>
      </c>
      <c r="L20" s="2384" t="n">
        <v>3264016.58588516</v>
      </c>
      <c r="M20" s="1634" t="n">
        <v>3280243.5103026</v>
      </c>
      <c r="N20" s="1634" t="n">
        <v>3347342.15486649</v>
      </c>
      <c r="O20" s="1634" t="n">
        <v>3339463.97918989</v>
      </c>
      <c r="P20" s="1635" t="n">
        <v>3393319.87383017</v>
      </c>
    </row>
    <row r="21" customFormat="false" ht="12" hidden="false" customHeight="false" outlineLevel="0" collapsed="false">
      <c r="A21" s="2448" t="s">
        <v>1307</v>
      </c>
      <c r="B21" s="1634" t="n">
        <v>327852.748331088</v>
      </c>
      <c r="C21" s="1634" t="n">
        <v>313317.48448758</v>
      </c>
      <c r="D21" s="1634" t="n">
        <v>300881.68259813</v>
      </c>
      <c r="E21" s="1634" t="n">
        <v>292005.746875391</v>
      </c>
      <c r="F21" s="1634" t="n">
        <v>283149.964617956</v>
      </c>
      <c r="G21" s="1634" t="n">
        <v>301582.896866003</v>
      </c>
      <c r="H21" s="1634" t="n">
        <v>312990.463110189</v>
      </c>
      <c r="I21" s="1634" t="n">
        <v>314626.227137511</v>
      </c>
      <c r="J21" s="1634" t="n">
        <v>320381.530684217</v>
      </c>
      <c r="K21" s="1634" t="n">
        <v>298029.815027112</v>
      </c>
      <c r="L21" s="2384" t="n">
        <v>265499.627423002</v>
      </c>
      <c r="M21" s="1634" t="n">
        <v>265542.498298865</v>
      </c>
      <c r="N21" s="1634" t="n">
        <v>259450.275507711</v>
      </c>
      <c r="O21" s="1634" t="n">
        <v>257616.689469201</v>
      </c>
      <c r="P21" s="1635" t="n">
        <v>265030.40266133</v>
      </c>
    </row>
    <row r="22" customFormat="false" ht="12" hidden="false" customHeight="false" outlineLevel="0" collapsed="false">
      <c r="A22" s="2448" t="s">
        <v>1326</v>
      </c>
      <c r="B22" s="1634" t="n">
        <v>10320.5029180271</v>
      </c>
      <c r="C22" s="1634" t="n">
        <v>10320.5029180271</v>
      </c>
      <c r="D22" s="1634" t="n">
        <v>10072.1745115742</v>
      </c>
      <c r="E22" s="1634" t="n">
        <v>9884.76929758181</v>
      </c>
      <c r="F22" s="1634" t="n">
        <v>9573.77042990729</v>
      </c>
      <c r="G22" s="1634" t="n">
        <v>9505.54155549793</v>
      </c>
      <c r="H22" s="1634" t="n">
        <v>9563.44430596692</v>
      </c>
      <c r="I22" s="1634" t="n">
        <v>9702.427868626</v>
      </c>
      <c r="J22" s="1634" t="n">
        <v>9774.93567525818</v>
      </c>
      <c r="K22" s="1634" t="n">
        <v>9900.87161430133</v>
      </c>
      <c r="L22" s="2384" t="n">
        <v>9795.03655293936</v>
      </c>
      <c r="M22" s="1634" t="n">
        <v>9819.57401275436</v>
      </c>
      <c r="N22" s="1634" t="n">
        <v>9445.36512712441</v>
      </c>
      <c r="O22" s="1634" t="n">
        <v>9436.86695244194</v>
      </c>
      <c r="P22" s="1635" t="n">
        <v>9277.02535310321</v>
      </c>
    </row>
    <row r="23" customFormat="false" ht="12" hidden="false" customHeight="false" outlineLevel="0" collapsed="false">
      <c r="A23" s="2448" t="s">
        <v>1643</v>
      </c>
      <c r="B23" s="1634" t="n">
        <v>461886.671133084</v>
      </c>
      <c r="C23" s="1634" t="n">
        <v>461886.671133084</v>
      </c>
      <c r="D23" s="1634" t="n">
        <v>448982.611502776</v>
      </c>
      <c r="E23" s="1634" t="n">
        <v>442165.303607534</v>
      </c>
      <c r="F23" s="1634" t="n">
        <v>432951.695131777</v>
      </c>
      <c r="G23" s="1634" t="n">
        <v>435963.947371094</v>
      </c>
      <c r="H23" s="1634" t="n">
        <v>437115.783122339</v>
      </c>
      <c r="I23" s="1634" t="n">
        <v>439651.257064168</v>
      </c>
      <c r="J23" s="1634" t="n">
        <v>441822.171245778</v>
      </c>
      <c r="K23" s="1634" t="n">
        <v>439668.179769634</v>
      </c>
      <c r="L23" s="2384" t="n">
        <v>436809.189333936</v>
      </c>
      <c r="M23" s="1634" t="n">
        <v>434988.920074631</v>
      </c>
      <c r="N23" s="1634" t="n">
        <v>426016.307795968</v>
      </c>
      <c r="O23" s="1634" t="n">
        <v>419851.384955879</v>
      </c>
      <c r="P23" s="1635" t="n">
        <v>414427.461053642</v>
      </c>
    </row>
    <row r="24" customFormat="false" ht="13.5" hidden="false" customHeight="false" outlineLevel="0" collapsed="false">
      <c r="A24" s="2448" t="s">
        <v>1675</v>
      </c>
      <c r="B24" s="1634" t="n">
        <v>-223404.034543865</v>
      </c>
      <c r="C24" s="1634" t="n">
        <v>-223404.034543865</v>
      </c>
      <c r="D24" s="1634" t="n">
        <v>-270405.747941926</v>
      </c>
      <c r="E24" s="1634" t="n">
        <v>-261777.925923722</v>
      </c>
      <c r="F24" s="1634" t="n">
        <v>-261912.77779606</v>
      </c>
      <c r="G24" s="1634" t="n">
        <v>-264731.422823633</v>
      </c>
      <c r="H24" s="1634" t="n">
        <v>-261371.075730798</v>
      </c>
      <c r="I24" s="1634" t="n">
        <v>-278328.072872385</v>
      </c>
      <c r="J24" s="1634" t="n">
        <v>-278167.284777213</v>
      </c>
      <c r="K24" s="1634" t="n">
        <v>-276105.666208863</v>
      </c>
      <c r="L24" s="2384" t="n">
        <v>-293646.812827568</v>
      </c>
      <c r="M24" s="1634" t="n">
        <v>-283079.192225807</v>
      </c>
      <c r="N24" s="1634" t="n">
        <v>-307261.751996739</v>
      </c>
      <c r="O24" s="1634" t="n">
        <v>-328786.53320183</v>
      </c>
      <c r="P24" s="1635" t="n">
        <v>-306657.825200604</v>
      </c>
    </row>
    <row r="25" customFormat="false" ht="12" hidden="false" customHeight="false" outlineLevel="0" collapsed="false">
      <c r="A25" s="2448" t="s">
        <v>1676</v>
      </c>
      <c r="B25" s="1634" t="n">
        <v>141276.777147297</v>
      </c>
      <c r="C25" s="1634" t="n">
        <v>141276.777147297</v>
      </c>
      <c r="D25" s="1634" t="n">
        <v>141893.653737514</v>
      </c>
      <c r="E25" s="1634" t="n">
        <v>140924.934467012</v>
      </c>
      <c r="F25" s="1634" t="n">
        <v>140056.369075731</v>
      </c>
      <c r="G25" s="1634" t="n">
        <v>137216.774485784</v>
      </c>
      <c r="H25" s="1634" t="n">
        <v>133265.104005523</v>
      </c>
      <c r="I25" s="1634" t="n">
        <v>130465.996994074</v>
      </c>
      <c r="J25" s="1634" t="n">
        <v>124304.905969924</v>
      </c>
      <c r="K25" s="1634" t="n">
        <v>119907.415464553</v>
      </c>
      <c r="L25" s="2384" t="n">
        <v>113716.290052341</v>
      </c>
      <c r="M25" s="1634" t="n">
        <v>108524.732638867</v>
      </c>
      <c r="N25" s="1634" t="n">
        <v>103531.17178086</v>
      </c>
      <c r="O25" s="1634" t="n">
        <v>99234.5113606327</v>
      </c>
      <c r="P25" s="1635" t="n">
        <v>96728.2816344193</v>
      </c>
    </row>
    <row r="26" customFormat="false" ht="12.75" hidden="false" customHeight="false" outlineLevel="0" collapsed="false">
      <c r="A26" s="2458" t="s">
        <v>1365</v>
      </c>
      <c r="B26" s="1646" t="n">
        <v>640.2903276</v>
      </c>
      <c r="C26" s="1646" t="n">
        <v>640.2903276</v>
      </c>
      <c r="D26" s="1646" t="n">
        <v>614.758824533333</v>
      </c>
      <c r="E26" s="1646" t="n">
        <v>607.505898266667</v>
      </c>
      <c r="F26" s="1646" t="n">
        <v>555.977163866667</v>
      </c>
      <c r="G26" s="1646" t="n">
        <v>691.523349733333</v>
      </c>
      <c r="H26" s="1646" t="n">
        <v>710.032975866667</v>
      </c>
      <c r="I26" s="1646" t="n">
        <v>709.001435466667</v>
      </c>
      <c r="J26" s="1646" t="n">
        <v>557.636843866667</v>
      </c>
      <c r="K26" s="1646" t="n">
        <v>720.0476888</v>
      </c>
      <c r="L26" s="2459" t="n">
        <v>750</v>
      </c>
      <c r="M26" s="1646" t="n">
        <v>730</v>
      </c>
      <c r="N26" s="1634" t="n">
        <v>690</v>
      </c>
      <c r="O26" s="1634" t="n">
        <v>720</v>
      </c>
      <c r="P26" s="1648" t="n">
        <v>830</v>
      </c>
    </row>
    <row r="27" customFormat="false" ht="12" hidden="false" customHeight="false" outlineLevel="0" collapsed="false">
      <c r="A27" s="2460"/>
      <c r="L27" s="42"/>
      <c r="M27" s="42"/>
      <c r="N27" s="42"/>
      <c r="O27" s="42"/>
      <c r="P27" s="42"/>
    </row>
    <row r="28" customFormat="false" ht="14.25" hidden="false" customHeight="false" outlineLevel="0" collapsed="false">
      <c r="A28" s="194" t="s">
        <v>1677</v>
      </c>
    </row>
    <row r="29" customFormat="false" ht="12" hidden="false" customHeight="false" outlineLevel="0" collapsed="false">
      <c r="A29" s="0" t="s">
        <v>1678</v>
      </c>
    </row>
    <row r="30" customFormat="false" ht="13.5" hidden="false" customHeight="false" outlineLevel="0" collapsed="false">
      <c r="A30" s="194" t="s">
        <v>1679</v>
      </c>
    </row>
    <row r="31" customFormat="false" ht="13.5" hidden="false" customHeight="false" outlineLevel="0" collapsed="false">
      <c r="A31" s="1913" t="s">
        <v>1680</v>
      </c>
      <c r="B31" s="1847"/>
      <c r="C31" s="1847"/>
      <c r="D31" s="1847"/>
      <c r="E31" s="1847"/>
      <c r="F31" s="1847"/>
      <c r="G31" s="1847"/>
      <c r="H31" s="1847"/>
    </row>
    <row r="32" customFormat="false" ht="12" hidden="false" customHeight="false" outlineLevel="0" collapsed="false">
      <c r="A32" s="1847" t="s">
        <v>1681</v>
      </c>
      <c r="B32" s="1847"/>
      <c r="C32" s="1847"/>
      <c r="D32" s="1847"/>
      <c r="E32" s="1847"/>
      <c r="F32" s="1847"/>
      <c r="G32" s="1847"/>
      <c r="H32" s="1847"/>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2" width="2.32"/>
    <col collapsed="false" customWidth="true" hidden="false" outlineLevel="0" max="2" min="2" style="2302" width="7.82"/>
    <col collapsed="false" customWidth="true" hidden="false" outlineLevel="0" max="3" min="3" style="2461" width="38.15"/>
    <col collapsed="false" customWidth="true" hidden="false" outlineLevel="0" max="8" min="4" style="2302" width="15.32"/>
    <col collapsed="false" customWidth="true" hidden="false" outlineLevel="0" max="9" min="9" style="2302" width="15.16"/>
    <col collapsed="false" customWidth="true" hidden="false" outlineLevel="0" max="10" min="10" style="2302" width="2.15"/>
    <col collapsed="false" customWidth="false" hidden="false" outlineLevel="0" max="257" min="11" style="2302" width="9.32"/>
  </cols>
  <sheetData>
    <row r="1" customFormat="false" ht="12" hidden="false" customHeight="false" outlineLevel="0" collapsed="false">
      <c r="A1" s="0"/>
      <c r="B1" s="0"/>
      <c r="C1" s="0"/>
      <c r="D1" s="0"/>
      <c r="E1" s="0"/>
      <c r="I1" s="557" t="str">
        <f aca="false">CRF_CountryName</f>
        <v>European Community</v>
      </c>
    </row>
    <row r="2" customFormat="false" ht="12" hidden="false" customHeight="false" outlineLevel="0" collapsed="false">
      <c r="A2" s="0"/>
      <c r="I2" s="557" t="n">
        <f aca="false">CRF_InventoryYear</f>
        <v>1999</v>
      </c>
    </row>
    <row r="3" customFormat="false" ht="12" hidden="false" customHeight="false" outlineLevel="0" collapsed="false">
      <c r="A3" s="0"/>
      <c r="I3" s="1751" t="n">
        <f aca="false">CRF_Submission</f>
        <v>2005</v>
      </c>
    </row>
    <row r="4" customFormat="false" ht="12.75" hidden="false" customHeight="false" outlineLevel="0" collapsed="false">
      <c r="I4" s="609"/>
    </row>
    <row r="5" s="2468" customFormat="true" ht="16.5" hidden="false" customHeight="false" outlineLevel="0" collapsed="false">
      <c r="A5" s="2462"/>
      <c r="B5" s="2463"/>
      <c r="C5" s="2464"/>
      <c r="D5" s="2465"/>
      <c r="E5" s="2465"/>
      <c r="F5" s="2465"/>
      <c r="G5" s="2465"/>
      <c r="H5" s="2465"/>
      <c r="I5" s="2466"/>
      <c r="J5" s="2467"/>
    </row>
    <row r="6" s="2468" customFormat="true" ht="19.5" hidden="false" customHeight="true" outlineLevel="0" collapsed="false">
      <c r="A6" s="2469"/>
      <c r="B6" s="2470" t="s">
        <v>1682</v>
      </c>
      <c r="C6" s="2471"/>
      <c r="D6" s="2471"/>
      <c r="E6" s="2471"/>
      <c r="F6" s="2471"/>
      <c r="G6" s="2471"/>
      <c r="H6" s="2471"/>
      <c r="I6" s="2472"/>
      <c r="J6" s="2473"/>
    </row>
    <row r="7" s="2468" customFormat="true" ht="6.75" hidden="false" customHeight="true" outlineLevel="0" collapsed="false">
      <c r="A7" s="2469"/>
      <c r="B7" s="2474"/>
      <c r="C7" s="2475"/>
      <c r="D7" s="2474"/>
      <c r="E7" s="2474"/>
      <c r="F7" s="2474"/>
      <c r="G7" s="2474"/>
      <c r="H7" s="2474"/>
      <c r="I7" s="2474"/>
      <c r="J7" s="2473"/>
    </row>
    <row r="8" s="2468" customFormat="true" ht="21" hidden="false" customHeight="true" outlineLevel="0" collapsed="false">
      <c r="A8" s="2469"/>
      <c r="B8" s="2476" t="s">
        <v>1683</v>
      </c>
      <c r="C8" s="2477" t="str">
        <f aca="false">CRF_CountryName</f>
        <v>European Community</v>
      </c>
      <c r="D8" s="2478"/>
      <c r="E8" s="2478"/>
      <c r="F8" s="2478"/>
      <c r="G8" s="2478" t="s">
        <v>1684</v>
      </c>
      <c r="H8" s="2479" t="n">
        <f aca="false">CRF_InventoryYear</f>
        <v>1999</v>
      </c>
      <c r="I8" s="2480"/>
      <c r="J8" s="2473"/>
    </row>
    <row r="9" customFormat="false" ht="6.75" hidden="false" customHeight="true" outlineLevel="0" collapsed="false">
      <c r="A9" s="2481"/>
      <c r="B9" s="2482"/>
      <c r="C9" s="0"/>
      <c r="D9" s="2482"/>
      <c r="E9" s="2482"/>
      <c r="F9" s="2482"/>
      <c r="G9" s="2482"/>
      <c r="H9" s="2393"/>
      <c r="I9" s="2482"/>
      <c r="J9" s="2483"/>
    </row>
    <row r="10" customFormat="false" ht="17.25" hidden="false" customHeight="true" outlineLevel="0" collapsed="false">
      <c r="A10" s="2481"/>
      <c r="B10" s="2484" t="s">
        <v>1685</v>
      </c>
      <c r="C10" s="2485" t="s">
        <v>1686</v>
      </c>
      <c r="D10" s="2486" t="s">
        <v>14</v>
      </c>
      <c r="E10" s="2486"/>
      <c r="F10" s="2486"/>
      <c r="G10" s="2486"/>
      <c r="H10" s="2486"/>
      <c r="I10" s="2486"/>
      <c r="J10" s="2483"/>
    </row>
    <row r="11" customFormat="false" ht="18.75" hidden="false" customHeight="true" outlineLevel="0" collapsed="false">
      <c r="A11" s="2481"/>
      <c r="B11" s="2484"/>
      <c r="C11" s="2487" t="s">
        <v>1687</v>
      </c>
      <c r="D11" s="2488" t="s">
        <v>1688</v>
      </c>
      <c r="E11" s="2488"/>
      <c r="F11" s="2488"/>
      <c r="G11" s="2488"/>
      <c r="H11" s="2488"/>
      <c r="I11" s="2488"/>
      <c r="J11" s="2483"/>
    </row>
    <row r="12" customFormat="false" ht="20.25" hidden="false" customHeight="true" outlineLevel="0" collapsed="false">
      <c r="A12" s="2481"/>
      <c r="B12" s="2484"/>
      <c r="C12" s="2487" t="s">
        <v>1689</v>
      </c>
      <c r="D12" s="2489" t="s">
        <v>30</v>
      </c>
      <c r="E12" s="2490" t="s">
        <v>1690</v>
      </c>
      <c r="F12" s="2491" t="s">
        <v>34</v>
      </c>
      <c r="G12" s="2490" t="s">
        <v>1691</v>
      </c>
      <c r="H12" s="2492" t="s">
        <v>38</v>
      </c>
      <c r="I12" s="2492"/>
      <c r="J12" s="2483"/>
    </row>
    <row r="13" customFormat="false" ht="18" hidden="false" customHeight="true" outlineLevel="0" collapsed="false">
      <c r="A13" s="2481"/>
      <c r="B13" s="2484"/>
      <c r="C13" s="2493" t="s">
        <v>1692</v>
      </c>
      <c r="D13" s="2494" t="s">
        <v>1693</v>
      </c>
      <c r="E13" s="2494"/>
      <c r="F13" s="2494"/>
      <c r="G13" s="2494"/>
      <c r="H13" s="2494"/>
      <c r="I13" s="2494"/>
      <c r="J13" s="2483"/>
    </row>
    <row r="14" customFormat="false" ht="7.5" hidden="false" customHeight="true" outlineLevel="0" collapsed="false">
      <c r="A14" s="2481"/>
      <c r="B14" s="2482"/>
      <c r="C14" s="2495"/>
      <c r="D14" s="2482"/>
      <c r="E14" s="2482"/>
      <c r="F14" s="2482"/>
      <c r="G14" s="2482"/>
      <c r="H14" s="2482"/>
      <c r="I14" s="2482"/>
      <c r="J14" s="2483"/>
    </row>
    <row r="15" customFormat="false" ht="15" hidden="false" customHeight="true" outlineLevel="0" collapsed="false">
      <c r="A15" s="2481"/>
      <c r="B15" s="2484" t="s">
        <v>1694</v>
      </c>
      <c r="C15" s="2496" t="s">
        <v>1695</v>
      </c>
      <c r="D15" s="2497" t="n">
        <v>38499</v>
      </c>
      <c r="E15" s="2497"/>
      <c r="F15" s="2497"/>
      <c r="G15" s="2497"/>
      <c r="H15" s="2497"/>
      <c r="I15" s="2497"/>
      <c r="J15" s="2483"/>
    </row>
    <row r="16" customFormat="false" ht="15" hidden="false" customHeight="true" outlineLevel="0" collapsed="false">
      <c r="A16" s="2481"/>
      <c r="B16" s="2484"/>
      <c r="C16" s="2498" t="s">
        <v>1696</v>
      </c>
      <c r="D16" s="2499" t="n">
        <v>1990</v>
      </c>
      <c r="E16" s="2499"/>
      <c r="F16" s="2500" t="s">
        <v>1697</v>
      </c>
      <c r="G16" s="2500"/>
      <c r="H16" s="2501" t="s">
        <v>1698</v>
      </c>
      <c r="I16" s="2501"/>
      <c r="J16" s="2483"/>
    </row>
    <row r="17" customFormat="false" ht="15" hidden="false" customHeight="true" outlineLevel="0" collapsed="false">
      <c r="A17" s="2481"/>
      <c r="B17" s="2484"/>
      <c r="C17" s="2487" t="s">
        <v>1699</v>
      </c>
      <c r="D17" s="2502" t="n">
        <v>1999</v>
      </c>
      <c r="E17" s="2502"/>
      <c r="F17" s="2502"/>
      <c r="G17" s="2502"/>
      <c r="H17" s="2502"/>
      <c r="I17" s="2502"/>
      <c r="J17" s="2483"/>
    </row>
    <row r="18" customFormat="false" ht="15" hidden="false" customHeight="true" outlineLevel="0" collapsed="false">
      <c r="A18" s="2481"/>
      <c r="B18" s="2484"/>
      <c r="C18" s="2503" t="s">
        <v>1700</v>
      </c>
      <c r="D18" s="2502" t="s">
        <v>1701</v>
      </c>
      <c r="E18" s="2502"/>
      <c r="F18" s="2502"/>
      <c r="G18" s="2502"/>
      <c r="H18" s="2502"/>
      <c r="I18" s="2502"/>
      <c r="J18" s="2483"/>
    </row>
    <row r="19" customFormat="false" ht="15" hidden="false" customHeight="true" outlineLevel="0" collapsed="false">
      <c r="A19" s="2481"/>
      <c r="B19" s="2484"/>
      <c r="C19" s="2504" t="s">
        <v>1702</v>
      </c>
      <c r="D19" s="2505"/>
      <c r="E19" s="2505"/>
      <c r="F19" s="2505"/>
      <c r="G19" s="2505"/>
      <c r="H19" s="2505"/>
      <c r="I19" s="2505"/>
      <c r="J19" s="2483"/>
    </row>
    <row r="20" customFormat="false" ht="7.5" hidden="false" customHeight="true" outlineLevel="0" collapsed="false">
      <c r="A20" s="2481"/>
      <c r="B20" s="2506"/>
      <c r="C20" s="2495"/>
      <c r="D20" s="2507"/>
      <c r="E20" s="2507"/>
      <c r="F20" s="2507"/>
      <c r="G20" s="2507"/>
      <c r="H20" s="2507"/>
      <c r="I20" s="2507"/>
      <c r="J20" s="2483"/>
    </row>
    <row r="21" customFormat="false" ht="15" hidden="false" customHeight="true" outlineLevel="0" collapsed="false">
      <c r="A21" s="2481"/>
      <c r="B21" s="2484" t="s">
        <v>1703</v>
      </c>
      <c r="C21" s="2496"/>
      <c r="D21" s="2508" t="s">
        <v>1704</v>
      </c>
      <c r="E21" s="2508" t="s">
        <v>1705</v>
      </c>
      <c r="F21" s="2508" t="s">
        <v>1706</v>
      </c>
      <c r="G21" s="2508" t="s">
        <v>1707</v>
      </c>
      <c r="H21" s="2508" t="s">
        <v>1495</v>
      </c>
      <c r="I21" s="2509" t="s">
        <v>1507</v>
      </c>
      <c r="J21" s="2483"/>
    </row>
    <row r="22" customFormat="false" ht="18.75" hidden="false" customHeight="true" outlineLevel="0" collapsed="false">
      <c r="A22" s="2481"/>
      <c r="B22" s="2484"/>
      <c r="C22" s="2498" t="s">
        <v>1708</v>
      </c>
      <c r="D22" s="2510" t="b">
        <f aca="false">TRUE()</f>
        <v>1</v>
      </c>
      <c r="E22" s="2511" t="b">
        <f aca="false">TRUE()</f>
        <v>1</v>
      </c>
      <c r="F22" s="2512" t="b">
        <f aca="false">TRUE()</f>
        <v>1</v>
      </c>
      <c r="G22" s="2513" t="b">
        <f aca="false">TRUE()</f>
        <v>1</v>
      </c>
      <c r="H22" s="2514" t="b">
        <f aca="false">TRUE()</f>
        <v>1</v>
      </c>
      <c r="I22" s="2515" t="b">
        <f aca="false">TRUE()</f>
        <v>1</v>
      </c>
      <c r="J22" s="2483"/>
    </row>
    <row r="23" customFormat="false" ht="21" hidden="false" customHeight="true" outlineLevel="0" collapsed="false">
      <c r="A23" s="2481"/>
      <c r="B23" s="2484"/>
      <c r="C23" s="2504" t="s">
        <v>1709</v>
      </c>
      <c r="D23" s="2516" t="b">
        <f aca="false">TRUE()</f>
        <v>1</v>
      </c>
      <c r="E23" s="2513" t="b">
        <f aca="false">TRUE()</f>
        <v>1</v>
      </c>
      <c r="F23" s="2517" t="b">
        <f aca="false">TRUE()</f>
        <v>1</v>
      </c>
      <c r="G23" s="2513" t="b">
        <f aca="false">TRUE()</f>
        <v>1</v>
      </c>
      <c r="H23" s="2513" t="b">
        <f aca="false">TRUE()</f>
        <v>1</v>
      </c>
      <c r="I23" s="2518" t="b">
        <f aca="false">TRUE()</f>
        <v>1</v>
      </c>
      <c r="J23" s="2483"/>
    </row>
    <row r="24" customFormat="false" ht="18.75" hidden="false" customHeight="true" outlineLevel="0" collapsed="false">
      <c r="A24" s="2481"/>
      <c r="B24" s="2484"/>
      <c r="C24" s="2519" t="s">
        <v>1710</v>
      </c>
      <c r="D24" s="2520" t="s">
        <v>1711</v>
      </c>
      <c r="E24" s="2520"/>
      <c r="F24" s="2521" t="b">
        <f aca="false">TRUE()</f>
        <v>1</v>
      </c>
      <c r="G24" s="2522" t="s">
        <v>1712</v>
      </c>
      <c r="H24" s="2522"/>
      <c r="I24" s="2523" t="b">
        <f aca="false">TRUE()</f>
        <v>1</v>
      </c>
      <c r="J24" s="2483"/>
    </row>
    <row r="25" customFormat="false" ht="18.75" hidden="false" customHeight="true" outlineLevel="0" collapsed="false">
      <c r="A25" s="2481"/>
      <c r="B25" s="2484"/>
      <c r="C25" s="2498" t="s">
        <v>1713</v>
      </c>
      <c r="D25" s="2524"/>
      <c r="E25" s="2525"/>
      <c r="F25" s="2526" t="b">
        <f aca="false">TRUE()</f>
        <v>1</v>
      </c>
      <c r="G25" s="2525"/>
      <c r="H25" s="2525"/>
      <c r="I25" s="2527"/>
      <c r="J25" s="2483"/>
    </row>
    <row r="26" customFormat="false" ht="18.75" hidden="false" customHeight="true" outlineLevel="0" collapsed="false">
      <c r="A26" s="2481"/>
      <c r="B26" s="2484"/>
      <c r="C26" s="2498" t="s">
        <v>1714</v>
      </c>
      <c r="D26" s="2528"/>
      <c r="E26" s="2525"/>
      <c r="F26" s="2526" t="b">
        <f aca="false">TRUE()</f>
        <v>1</v>
      </c>
      <c r="G26" s="2525"/>
      <c r="H26" s="2525"/>
      <c r="I26" s="2527"/>
      <c r="J26" s="2483"/>
    </row>
    <row r="27" customFormat="false" ht="18.75" hidden="false" customHeight="true" outlineLevel="0" collapsed="false">
      <c r="A27" s="2481"/>
      <c r="B27" s="2484"/>
      <c r="C27" s="2498" t="s">
        <v>1715</v>
      </c>
      <c r="D27" s="2529" t="s">
        <v>1716</v>
      </c>
      <c r="E27" s="2529"/>
      <c r="F27" s="2526" t="b">
        <f aca="false">TRUE()</f>
        <v>1</v>
      </c>
      <c r="G27" s="2500" t="s">
        <v>1717</v>
      </c>
      <c r="H27" s="2500"/>
      <c r="I27" s="2530" t="b">
        <f aca="false">TRUE()</f>
        <v>1</v>
      </c>
      <c r="J27" s="2483"/>
    </row>
    <row r="28" customFormat="false" ht="18.75" hidden="false" customHeight="true" outlineLevel="0" collapsed="false">
      <c r="A28" s="2481"/>
      <c r="B28" s="2484"/>
      <c r="C28" s="2498" t="s">
        <v>1718</v>
      </c>
      <c r="D28" s="2531"/>
      <c r="E28" s="2532"/>
      <c r="F28" s="2526" t="b">
        <f aca="false">TRUE()</f>
        <v>1</v>
      </c>
      <c r="G28" s="2532"/>
      <c r="H28" s="2532"/>
      <c r="I28" s="2533"/>
      <c r="J28" s="2483"/>
    </row>
    <row r="29" customFormat="false" ht="18.75" hidden="false" customHeight="true" outlineLevel="0" collapsed="false">
      <c r="A29" s="2481"/>
      <c r="B29" s="2484"/>
      <c r="C29" s="2498" t="s">
        <v>1719</v>
      </c>
      <c r="D29" s="2531"/>
      <c r="E29" s="2534"/>
      <c r="F29" s="2521" t="b">
        <f aca="false">TRUE()</f>
        <v>1</v>
      </c>
      <c r="G29" s="2534"/>
      <c r="H29" s="2534"/>
      <c r="I29" s="2535"/>
      <c r="J29" s="2483"/>
    </row>
    <row r="30" customFormat="false" ht="20.25" hidden="false" customHeight="true" outlineLevel="0" collapsed="false">
      <c r="A30" s="2481"/>
      <c r="B30" s="2484"/>
      <c r="C30" s="2536" t="s">
        <v>1720</v>
      </c>
      <c r="D30" s="2537"/>
      <c r="E30" s="2538"/>
      <c r="F30" s="2539" t="b">
        <f aca="false">TRUE()</f>
        <v>1</v>
      </c>
      <c r="G30" s="2538"/>
      <c r="H30" s="2538"/>
      <c r="I30" s="2540"/>
      <c r="J30" s="2483"/>
    </row>
    <row r="31" customFormat="false" ht="6.75" hidden="false" customHeight="true" outlineLevel="0" collapsed="false">
      <c r="A31" s="2481"/>
      <c r="B31" s="2482"/>
      <c r="C31" s="2495"/>
      <c r="D31" s="2482"/>
      <c r="E31" s="2482"/>
      <c r="F31" s="2482"/>
      <c r="G31" s="2482"/>
      <c r="H31" s="2482"/>
      <c r="I31" s="2482"/>
      <c r="J31" s="2483"/>
    </row>
    <row r="32" customFormat="false" ht="18" hidden="false" customHeight="true" outlineLevel="0" collapsed="false">
      <c r="A32" s="2481"/>
      <c r="B32" s="2484" t="s">
        <v>323</v>
      </c>
      <c r="C32" s="2541" t="s">
        <v>1721</v>
      </c>
      <c r="D32" s="2542" t="s">
        <v>1722</v>
      </c>
      <c r="E32" s="2542"/>
      <c r="F32" s="2542" t="s">
        <v>1723</v>
      </c>
      <c r="G32" s="2542"/>
      <c r="H32" s="2543" t="s">
        <v>1724</v>
      </c>
      <c r="I32" s="2543"/>
      <c r="J32" s="2483"/>
    </row>
    <row r="33" customFormat="false" ht="24" hidden="false" customHeight="true" outlineLevel="0" collapsed="false">
      <c r="A33" s="2481"/>
      <c r="B33" s="2484"/>
      <c r="C33" s="2544" t="s">
        <v>1725</v>
      </c>
      <c r="D33" s="2545" t="b">
        <f aca="false">FALSE()</f>
        <v>0</v>
      </c>
      <c r="E33" s="2546"/>
      <c r="F33" s="2547" t="e">
        <f aca="false">'Table1.A(c)'!G13</f>
        <v>#VALUE!</v>
      </c>
      <c r="G33" s="2547"/>
      <c r="H33" s="2545" t="b">
        <f aca="false">FALSE()</f>
        <v>0</v>
      </c>
      <c r="I33" s="2548"/>
      <c r="J33" s="2483"/>
    </row>
    <row r="34" customFormat="false" ht="6.75" hidden="false" customHeight="true" outlineLevel="0" collapsed="false">
      <c r="A34" s="2481"/>
      <c r="B34" s="2549"/>
      <c r="C34" s="2550"/>
      <c r="D34" s="2551"/>
      <c r="E34" s="2551"/>
      <c r="F34" s="2551"/>
      <c r="G34" s="2551"/>
      <c r="H34" s="2551"/>
      <c r="I34" s="2551"/>
      <c r="J34" s="2483"/>
    </row>
    <row r="35" customFormat="false" ht="15" hidden="false" customHeight="true" outlineLevel="0" collapsed="false">
      <c r="A35" s="2481"/>
      <c r="B35" s="2484" t="s">
        <v>1726</v>
      </c>
      <c r="C35" s="2552"/>
      <c r="D35" s="2508" t="s">
        <v>1704</v>
      </c>
      <c r="E35" s="2508" t="s">
        <v>1727</v>
      </c>
      <c r="F35" s="2508" t="s">
        <v>1706</v>
      </c>
      <c r="G35" s="2508" t="s">
        <v>1707</v>
      </c>
      <c r="H35" s="2508" t="s">
        <v>1495</v>
      </c>
      <c r="I35" s="2509" t="s">
        <v>1507</v>
      </c>
      <c r="J35" s="2483"/>
    </row>
    <row r="36" customFormat="false" ht="18" hidden="false" customHeight="true" outlineLevel="0" collapsed="false">
      <c r="A36" s="2481"/>
      <c r="B36" s="2484"/>
      <c r="C36" s="2498" t="s">
        <v>1595</v>
      </c>
      <c r="D36" s="2513" t="b">
        <f aca="false">FALSE()</f>
        <v>0</v>
      </c>
      <c r="E36" s="2513" t="b">
        <f aca="false">FALSE()</f>
        <v>0</v>
      </c>
      <c r="F36" s="2513" t="b">
        <f aca="false">FALSE()</f>
        <v>0</v>
      </c>
      <c r="G36" s="2513" t="b">
        <f aca="false">FALSE()</f>
        <v>0</v>
      </c>
      <c r="H36" s="2513" t="b">
        <f aca="false">FALSE()</f>
        <v>0</v>
      </c>
      <c r="I36" s="2553" t="b">
        <f aca="false">FALSE()</f>
        <v>0</v>
      </c>
      <c r="J36" s="2483"/>
    </row>
    <row r="37" customFormat="false" ht="18" hidden="false" customHeight="true" outlineLevel="0" collapsed="false">
      <c r="A37" s="2481"/>
      <c r="B37" s="2484"/>
      <c r="C37" s="2498" t="s">
        <v>1597</v>
      </c>
      <c r="D37" s="2513" t="b">
        <f aca="false">FALSE()</f>
        <v>0</v>
      </c>
      <c r="E37" s="2513" t="b">
        <f aca="false">FALSE()</f>
        <v>0</v>
      </c>
      <c r="F37" s="2513" t="b">
        <f aca="false">FALSE()</f>
        <v>0</v>
      </c>
      <c r="G37" s="2513" t="b">
        <f aca="false">FALSE()</f>
        <v>0</v>
      </c>
      <c r="H37" s="2513" t="b">
        <f aca="false">FALSE()</f>
        <v>0</v>
      </c>
      <c r="I37" s="2553" t="b">
        <f aca="false">FALSE()</f>
        <v>0</v>
      </c>
      <c r="J37" s="2483"/>
    </row>
    <row r="38" customFormat="false" ht="18" hidden="false" customHeight="true" outlineLevel="0" collapsed="false">
      <c r="A38" s="2481"/>
      <c r="B38" s="2484"/>
      <c r="C38" s="2498" t="s">
        <v>1598</v>
      </c>
      <c r="D38" s="2513" t="b">
        <f aca="false">FALSE()</f>
        <v>0</v>
      </c>
      <c r="E38" s="2513" t="b">
        <f aca="false">FALSE()</f>
        <v>0</v>
      </c>
      <c r="F38" s="2513" t="b">
        <f aca="false">FALSE()</f>
        <v>0</v>
      </c>
      <c r="G38" s="2513" t="b">
        <f aca="false">FALSE()</f>
        <v>0</v>
      </c>
      <c r="H38" s="2513" t="b">
        <f aca="false">FALSE()</f>
        <v>0</v>
      </c>
      <c r="I38" s="2553" t="b">
        <f aca="false">FALSE()</f>
        <v>0</v>
      </c>
      <c r="J38" s="2483"/>
    </row>
    <row r="39" customFormat="false" ht="18" hidden="false" customHeight="true" outlineLevel="0" collapsed="false">
      <c r="A39" s="2481"/>
      <c r="B39" s="2484"/>
      <c r="C39" s="2498" t="s">
        <v>1728</v>
      </c>
      <c r="D39" s="2554"/>
      <c r="E39" s="2514" t="b">
        <f aca="false">FALSE()</f>
        <v>0</v>
      </c>
      <c r="F39" s="2554"/>
      <c r="G39" s="2554"/>
      <c r="H39" s="2554"/>
      <c r="I39" s="2555"/>
      <c r="J39" s="2483"/>
    </row>
    <row r="40" customFormat="false" ht="18" hidden="false" customHeight="true" outlineLevel="0" collapsed="false">
      <c r="A40" s="2481"/>
      <c r="B40" s="2484"/>
      <c r="C40" s="2498" t="s">
        <v>1729</v>
      </c>
      <c r="D40" s="2514" t="b">
        <f aca="false">FALSE()</f>
        <v>0</v>
      </c>
      <c r="E40" s="2514" t="b">
        <f aca="false">FALSE()</f>
        <v>0</v>
      </c>
      <c r="F40" s="2514" t="b">
        <f aca="false">FALSE()</f>
        <v>0</v>
      </c>
      <c r="G40" s="2514" t="b">
        <f aca="false">FALSE()</f>
        <v>0</v>
      </c>
      <c r="H40" s="2514" t="b">
        <f aca="false">FALSE()</f>
        <v>0</v>
      </c>
      <c r="I40" s="2556" t="b">
        <f aca="false">FALSE()</f>
        <v>0</v>
      </c>
      <c r="J40" s="2483"/>
    </row>
    <row r="41" customFormat="false" ht="26.25" hidden="false" customHeight="true" outlineLevel="0" collapsed="false">
      <c r="A41" s="2481"/>
      <c r="B41" s="2484"/>
      <c r="C41" s="2487" t="s">
        <v>1730</v>
      </c>
      <c r="D41" s="2557"/>
      <c r="E41" s="2558"/>
      <c r="F41" s="2526" t="b">
        <f aca="false">FALSE()</f>
        <v>0</v>
      </c>
      <c r="G41" s="2558"/>
      <c r="H41" s="2558"/>
      <c r="I41" s="2559"/>
      <c r="J41" s="2483"/>
    </row>
    <row r="42" customFormat="false" ht="18.75" hidden="false" customHeight="true" outlineLevel="0" collapsed="false">
      <c r="A42" s="2481"/>
      <c r="B42" s="2484"/>
      <c r="C42" s="2493" t="s">
        <v>1731</v>
      </c>
      <c r="D42" s="2560"/>
      <c r="E42" s="2561"/>
      <c r="F42" s="2539" t="b">
        <f aca="false">FALSE()</f>
        <v>0</v>
      </c>
      <c r="G42" s="2561"/>
      <c r="H42" s="2561"/>
      <c r="I42" s="2562"/>
      <c r="J42" s="2483"/>
    </row>
    <row r="43" customFormat="false" ht="8.25" hidden="false" customHeight="true" outlineLevel="0" collapsed="false">
      <c r="A43" s="2481"/>
      <c r="B43" s="2563"/>
      <c r="C43" s="2550"/>
      <c r="D43" s="2563"/>
      <c r="E43" s="2563"/>
      <c r="F43" s="2563"/>
      <c r="G43" s="2563"/>
      <c r="H43" s="2563"/>
      <c r="I43" s="2563"/>
      <c r="J43" s="2483"/>
    </row>
    <row r="44" customFormat="false" ht="17.25" hidden="false" customHeight="true" outlineLevel="0" collapsed="false">
      <c r="A44" s="2481"/>
      <c r="B44" s="2484" t="s">
        <v>1732</v>
      </c>
      <c r="C44" s="2564"/>
      <c r="D44" s="2542" t="s">
        <v>1354</v>
      </c>
      <c r="E44" s="2542"/>
      <c r="F44" s="2542" t="s">
        <v>1355</v>
      </c>
      <c r="G44" s="2542"/>
      <c r="H44" s="2543" t="s">
        <v>606</v>
      </c>
      <c r="I44" s="2543"/>
      <c r="J44" s="2483"/>
    </row>
    <row r="45" customFormat="false" ht="21" hidden="false" customHeight="true" outlineLevel="0" collapsed="false">
      <c r="A45" s="2481"/>
      <c r="B45" s="2484"/>
      <c r="C45" s="2565" t="s">
        <v>1733</v>
      </c>
      <c r="D45" s="2566" t="b">
        <f aca="false">FALSE()</f>
        <v>0</v>
      </c>
      <c r="E45" s="2567"/>
      <c r="F45" s="2566" t="b">
        <f aca="false">FALSE()</f>
        <v>0</v>
      </c>
      <c r="G45" s="2567"/>
      <c r="H45" s="2568"/>
      <c r="I45" s="2569"/>
      <c r="J45" s="2483"/>
    </row>
    <row r="46" customFormat="false" ht="21.75" hidden="false" customHeight="true" outlineLevel="0" collapsed="false">
      <c r="A46" s="2481"/>
      <c r="B46" s="2484"/>
      <c r="C46" s="2570" t="s">
        <v>1734</v>
      </c>
      <c r="D46" s="2566" t="b">
        <f aca="false">TRUE()</f>
        <v>1</v>
      </c>
      <c r="E46" s="2567"/>
      <c r="F46" s="2566" t="b">
        <f aca="false">TRUE()</f>
        <v>1</v>
      </c>
      <c r="G46" s="2567"/>
      <c r="H46" s="2566" t="b">
        <f aca="false">TRUE()</f>
        <v>1</v>
      </c>
      <c r="I46" s="2571"/>
      <c r="J46" s="2483"/>
    </row>
    <row r="47" customFormat="false" ht="13.5" hidden="false" customHeight="true" outlineLevel="0" collapsed="false">
      <c r="A47" s="2481"/>
      <c r="B47" s="2484"/>
      <c r="C47" s="2487" t="s">
        <v>1735</v>
      </c>
      <c r="D47" s="2572" t="s">
        <v>1736</v>
      </c>
      <c r="E47" s="2572" t="s">
        <v>1737</v>
      </c>
      <c r="F47" s="2572" t="s">
        <v>1736</v>
      </c>
      <c r="G47" s="2572" t="s">
        <v>1737</v>
      </c>
      <c r="H47" s="2572" t="s">
        <v>1736</v>
      </c>
      <c r="I47" s="2573" t="s">
        <v>1737</v>
      </c>
      <c r="J47" s="2483"/>
    </row>
    <row r="48" customFormat="false" ht="18" hidden="false" customHeight="true" outlineLevel="0" collapsed="false">
      <c r="A48" s="2481"/>
      <c r="B48" s="2484"/>
      <c r="C48" s="2487"/>
      <c r="D48" s="2574" t="b">
        <f aca="false">TRUE()</f>
        <v>1</v>
      </c>
      <c r="E48" s="2574" t="b">
        <f aca="false">FALSE()</f>
        <v>0</v>
      </c>
      <c r="F48" s="2574" t="b">
        <f aca="false">TRUE()</f>
        <v>1</v>
      </c>
      <c r="G48" s="2574" t="b">
        <f aca="false">FALSE()</f>
        <v>0</v>
      </c>
      <c r="H48" s="2574" t="b">
        <f aca="false">TRUE()</f>
        <v>1</v>
      </c>
      <c r="I48" s="2575" t="b">
        <f aca="false">FALSE()</f>
        <v>0</v>
      </c>
      <c r="J48" s="2483"/>
    </row>
    <row r="49" customFormat="false" ht="16.5" hidden="false" customHeight="true" outlineLevel="0" collapsed="false">
      <c r="A49" s="2481"/>
      <c r="B49" s="2484"/>
      <c r="C49" s="2576" t="s">
        <v>1738</v>
      </c>
      <c r="D49" s="2547" t="n">
        <f aca="false">'Table2(II)s2'!O27</f>
        <v>0</v>
      </c>
      <c r="E49" s="2547"/>
      <c r="F49" s="2547" t="n">
        <f aca="false">'Table2(II)s2'!W27</f>
        <v>0</v>
      </c>
      <c r="G49" s="2547"/>
      <c r="H49" s="2577" t="e">
        <f aca="false">'Table2(II)s2'!X27</f>
        <v>#VALUE!</v>
      </c>
      <c r="I49" s="2577"/>
      <c r="J49" s="2483"/>
    </row>
    <row r="50" customFormat="false" ht="8.25" hidden="false" customHeight="true" outlineLevel="0" collapsed="false">
      <c r="A50" s="2481"/>
      <c r="B50" s="2549"/>
      <c r="C50" s="2578"/>
      <c r="D50" s="2551"/>
      <c r="E50" s="2551"/>
      <c r="F50" s="2551"/>
      <c r="G50" s="2551"/>
      <c r="H50" s="2551"/>
      <c r="I50" s="2551"/>
      <c r="J50" s="2483"/>
    </row>
    <row r="51" customFormat="false" ht="26.25" hidden="false" customHeight="true" outlineLevel="0" collapsed="false">
      <c r="A51" s="2481"/>
      <c r="B51" s="2579"/>
      <c r="C51" s="2580" t="s">
        <v>1739</v>
      </c>
      <c r="D51" s="2581" t="s">
        <v>1740</v>
      </c>
      <c r="E51" s="2581"/>
      <c r="F51" s="2581"/>
      <c r="G51" s="2581"/>
      <c r="H51" s="2581"/>
      <c r="I51" s="2581"/>
      <c r="J51" s="2483"/>
    </row>
    <row r="52" customFormat="false" ht="12.75" hidden="false" customHeight="false" outlineLevel="0" collapsed="false">
      <c r="A52" s="2582"/>
      <c r="B52" s="609"/>
      <c r="C52" s="609"/>
      <c r="D52" s="609"/>
      <c r="E52" s="609"/>
      <c r="F52" s="609"/>
      <c r="G52" s="609"/>
      <c r="H52" s="609"/>
      <c r="I52" s="609"/>
      <c r="J52" s="258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2" t="s">
        <v>1741</v>
      </c>
    </row>
    <row r="55" customFormat="false" ht="12" hidden="false" customHeight="false" outlineLevel="0" collapsed="false">
      <c r="A55" s="2302" t="s">
        <v>1742</v>
      </c>
    </row>
    <row r="56" customFormat="false" ht="12.75" hidden="false" customHeight="true" outlineLevel="0" collapsed="false"/>
    <row r="57" customFormat="false" ht="13.5" hidden="false" customHeight="false" outlineLevel="0" collapsed="false">
      <c r="A57" s="2367" t="s">
        <v>1743</v>
      </c>
      <c r="E57" s="2584"/>
      <c r="F57" s="2584"/>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5" width="255.16"/>
    <col collapsed="false" customWidth="true" hidden="false" outlineLevel="0" max="2" min="2" style="2586" width="6.99"/>
    <col collapsed="false" customWidth="false" hidden="false" outlineLevel="0" max="257" min="3" style="2586" width="10.66"/>
  </cols>
  <sheetData>
    <row r="1" customFormat="false" ht="12.75" hidden="false" customHeight="false" outlineLevel="0" collapsed="false">
      <c r="A1" s="2587" t="s">
        <v>1744</v>
      </c>
    </row>
    <row r="2" customFormat="false" ht="63.75" hidden="false" customHeight="false" outlineLevel="0" collapsed="false">
      <c r="A2" s="2588" t="s">
        <v>1745</v>
      </c>
    </row>
    <row r="3" customFormat="false" ht="12.75" hidden="false" customHeight="false" outlineLevel="0" collapsed="false">
      <c r="A3" s="2587" t="s">
        <v>1746</v>
      </c>
    </row>
    <row r="4" customFormat="false" ht="76.5" hidden="false" customHeight="false" outlineLevel="0" collapsed="false">
      <c r="A4" s="2588" t="s">
        <v>1747</v>
      </c>
    </row>
    <row r="5" customFormat="false" ht="12.75" hidden="false" customHeight="false" outlineLevel="0" collapsed="false">
      <c r="A5" s="2589" t="s">
        <v>1748</v>
      </c>
    </row>
    <row r="6" customFormat="false" ht="63.75" hidden="false" customHeight="false" outlineLevel="0" collapsed="false">
      <c r="A6" s="2588" t="s">
        <v>1749</v>
      </c>
    </row>
    <row r="7" customFormat="false" ht="12.75" hidden="false" customHeight="false" outlineLevel="0" collapsed="false">
      <c r="A7" s="2590" t="s">
        <v>1750</v>
      </c>
    </row>
    <row r="8" customFormat="false" ht="63.75" hidden="false" customHeight="false" outlineLevel="0" collapsed="false">
      <c r="A8" s="2588" t="s">
        <v>1749</v>
      </c>
    </row>
    <row r="9" customFormat="false" ht="12.75" hidden="false" customHeight="false" outlineLevel="0" collapsed="false">
      <c r="A9" s="2590" t="s">
        <v>1751</v>
      </c>
    </row>
    <row r="10" customFormat="false" ht="63.75" hidden="false" customHeight="false" outlineLevel="0" collapsed="false">
      <c r="A10" s="2588" t="s">
        <v>1752</v>
      </c>
    </row>
    <row r="11" customFormat="false" ht="12.75" hidden="false" customHeight="false" outlineLevel="0" collapsed="false">
      <c r="A11" s="2590" t="s">
        <v>1753</v>
      </c>
    </row>
    <row r="12" customFormat="false" ht="63.75" hidden="false" customHeight="false" outlineLevel="0" collapsed="false">
      <c r="A12" s="2588" t="s">
        <v>1754</v>
      </c>
    </row>
    <row r="13" customFormat="false" ht="12.75" hidden="false" customHeight="false" outlineLevel="0" collapsed="false">
      <c r="A13" s="2589" t="s">
        <v>1755</v>
      </c>
    </row>
    <row r="14" customFormat="false" ht="76.5" hidden="false" customHeight="false" outlineLevel="0" collapsed="false">
      <c r="A14" s="2588" t="s">
        <v>1756</v>
      </c>
    </row>
    <row r="15" customFormat="false" ht="12.75" hidden="false" customHeight="false" outlineLevel="0" collapsed="false">
      <c r="A15" s="2590" t="s">
        <v>1757</v>
      </c>
    </row>
    <row r="16" customFormat="false" ht="25.5" hidden="false" customHeight="false" outlineLevel="0" collapsed="false">
      <c r="A16" s="2588" t="s">
        <v>1758</v>
      </c>
    </row>
    <row r="17" customFormat="false" ht="12.75" hidden="false" customHeight="false" outlineLevel="0" collapsed="false">
      <c r="A17" s="2590" t="s">
        <v>1759</v>
      </c>
    </row>
    <row r="18" customFormat="false" ht="89.25" hidden="false" customHeight="false" outlineLevel="0" collapsed="false">
      <c r="A18" s="2588" t="s">
        <v>1760</v>
      </c>
    </row>
    <row r="19" customFormat="false" ht="12.75" hidden="false" customHeight="false" outlineLevel="0" collapsed="false">
      <c r="A19" s="2590" t="s">
        <v>1761</v>
      </c>
    </row>
    <row r="20" customFormat="false" ht="89.25" hidden="false" customHeight="false" outlineLevel="0" collapsed="false">
      <c r="A20" s="2588" t="s">
        <v>1762</v>
      </c>
    </row>
    <row r="21" customFormat="false" ht="12.75" hidden="false" customHeight="false" outlineLevel="0" collapsed="false">
      <c r="A21" s="2590" t="s">
        <v>1763</v>
      </c>
    </row>
    <row r="22" customFormat="false" ht="76.5" hidden="false" customHeight="false" outlineLevel="0" collapsed="false">
      <c r="A22" s="2588" t="s">
        <v>1764</v>
      </c>
    </row>
    <row r="23" customFormat="false" ht="12.75" hidden="false" customHeight="false" outlineLevel="0" collapsed="false">
      <c r="A23" s="2590" t="s">
        <v>1765</v>
      </c>
    </row>
    <row r="24" customFormat="false" ht="89.25" hidden="false" customHeight="false" outlineLevel="0" collapsed="false">
      <c r="A24" s="2588" t="s">
        <v>1766</v>
      </c>
    </row>
    <row r="25" customFormat="false" ht="12.75" hidden="false" customHeight="false" outlineLevel="0" collapsed="false">
      <c r="A25" s="2590" t="s">
        <v>1767</v>
      </c>
    </row>
    <row r="26" customFormat="false" ht="76.5" hidden="false" customHeight="false" outlineLevel="0" collapsed="false">
      <c r="A26" s="2588" t="s">
        <v>1768</v>
      </c>
    </row>
    <row r="27" customFormat="false" ht="12.75" hidden="false" customHeight="false" outlineLevel="0" collapsed="false">
      <c r="A27" s="2590" t="s">
        <v>1769</v>
      </c>
    </row>
    <row r="28" customFormat="false" ht="102" hidden="false" customHeight="false" outlineLevel="0" collapsed="false">
      <c r="A28" s="2588" t="s">
        <v>1770</v>
      </c>
    </row>
    <row r="29" customFormat="false" ht="12.75" hidden="false" customHeight="false" outlineLevel="0" collapsed="false">
      <c r="A29" s="2590" t="s">
        <v>1771</v>
      </c>
    </row>
    <row r="30" customFormat="false" ht="102" hidden="false" customHeight="false" outlineLevel="0" collapsed="false">
      <c r="A30" s="2588" t="s">
        <v>1772</v>
      </c>
    </row>
    <row r="31" customFormat="false" ht="12.75" hidden="false" customHeight="false" outlineLevel="0" collapsed="false">
      <c r="A31" s="2590" t="s">
        <v>1773</v>
      </c>
    </row>
    <row r="32" customFormat="false" ht="102" hidden="false" customHeight="false" outlineLevel="0" collapsed="false">
      <c r="A32" s="2588" t="s">
        <v>1772</v>
      </c>
    </row>
    <row r="33" customFormat="false" ht="12.75" hidden="false" customHeight="false" outlineLevel="0" collapsed="false">
      <c r="A33" s="2590" t="s">
        <v>1774</v>
      </c>
    </row>
    <row r="34" customFormat="false" ht="102" hidden="false" customHeight="false" outlineLevel="0" collapsed="false">
      <c r="A34" s="2588" t="s">
        <v>1775</v>
      </c>
    </row>
    <row r="35" customFormat="false" ht="12.75" hidden="false" customHeight="false" outlineLevel="0" collapsed="false">
      <c r="A35" s="2590" t="s">
        <v>1776</v>
      </c>
    </row>
    <row r="36" customFormat="false" ht="102" hidden="false" customHeight="false" outlineLevel="0" collapsed="false">
      <c r="A36" s="2588" t="s">
        <v>1777</v>
      </c>
    </row>
    <row r="37" customFormat="false" ht="12.75" hidden="false" customHeight="false" outlineLevel="0" collapsed="false">
      <c r="A37" s="2590" t="s">
        <v>1778</v>
      </c>
    </row>
    <row r="38" customFormat="false" ht="114.75" hidden="false" customHeight="false" outlineLevel="0" collapsed="false">
      <c r="A38" s="2588" t="s">
        <v>1779</v>
      </c>
    </row>
    <row r="39" customFormat="false" ht="12.75" hidden="false" customHeight="false" outlineLevel="0" collapsed="false">
      <c r="A39" s="2590" t="s">
        <v>1780</v>
      </c>
    </row>
    <row r="40" customFormat="false" ht="76.5" hidden="false" customHeight="false" outlineLevel="0" collapsed="false">
      <c r="A40" s="2588" t="s">
        <v>1781</v>
      </c>
    </row>
    <row r="41" customFormat="false" ht="12.75" hidden="false" customHeight="false" outlineLevel="0" collapsed="false">
      <c r="A41" s="2590" t="s">
        <v>1782</v>
      </c>
    </row>
    <row r="42" customFormat="false" ht="76.5" hidden="false" customHeight="false" outlineLevel="0" collapsed="false">
      <c r="A42" s="2588" t="s">
        <v>1781</v>
      </c>
    </row>
    <row r="43" customFormat="false" ht="12.75" hidden="false" customHeight="false" outlineLevel="0" collapsed="false">
      <c r="A43" s="2590" t="s">
        <v>1783</v>
      </c>
    </row>
    <row r="44" customFormat="false" ht="51" hidden="false" customHeight="false" outlineLevel="0" collapsed="false">
      <c r="A44" s="2588" t="s">
        <v>1784</v>
      </c>
    </row>
    <row r="45" customFormat="false" ht="12.75" hidden="false" customHeight="false" outlineLevel="0" collapsed="false">
      <c r="A45" s="2587" t="s">
        <v>1785</v>
      </c>
    </row>
    <row r="46" customFormat="false" ht="51" hidden="false" customHeight="false" outlineLevel="0" collapsed="false">
      <c r="A46" s="2591" t="s">
        <v>1786</v>
      </c>
    </row>
    <row r="47" customFormat="false" ht="12.75" hidden="false" customHeight="false" outlineLevel="0" collapsed="false">
      <c r="A47" s="2587" t="s">
        <v>1787</v>
      </c>
    </row>
    <row r="48" customFormat="false" ht="63.75" hidden="false" customHeight="false" outlineLevel="0" collapsed="false">
      <c r="A48" s="2591" t="s">
        <v>1788</v>
      </c>
    </row>
    <row r="49" customFormat="false" ht="12.75" hidden="false" customHeight="false" outlineLevel="0" collapsed="false">
      <c r="A49" s="2587" t="s">
        <v>1789</v>
      </c>
    </row>
    <row r="50" customFormat="false" ht="38.25" hidden="false" customHeight="false" outlineLevel="0" collapsed="false">
      <c r="A50" s="2591" t="s">
        <v>1790</v>
      </c>
    </row>
    <row r="51" customFormat="false" ht="12.75" hidden="false" customHeight="false" outlineLevel="0" collapsed="false">
      <c r="A51" s="2587" t="s">
        <v>1791</v>
      </c>
    </row>
    <row r="52" customFormat="false" ht="76.5" hidden="false" customHeight="false" outlineLevel="0" collapsed="false">
      <c r="A52" s="2591" t="s">
        <v>1792</v>
      </c>
    </row>
    <row r="53" customFormat="false" ht="12.75" hidden="false" customHeight="false" outlineLevel="0" collapsed="false">
      <c r="A53" s="2587" t="s">
        <v>1793</v>
      </c>
    </row>
    <row r="54" customFormat="false" ht="51" hidden="false" customHeight="false" outlineLevel="0" collapsed="false">
      <c r="A54" s="2591" t="s">
        <v>1794</v>
      </c>
    </row>
    <row r="55" customFormat="false" ht="12.75" hidden="false" customHeight="false" outlineLevel="0" collapsed="false">
      <c r="A55" s="2587" t="s">
        <v>1795</v>
      </c>
    </row>
    <row r="56" customFormat="false" ht="76.5" hidden="false" customHeight="false" outlineLevel="0" collapsed="false">
      <c r="A56" s="2591" t="s">
        <v>1796</v>
      </c>
    </row>
    <row r="57" customFormat="false" ht="12.75" hidden="false" customHeight="false" outlineLevel="0" collapsed="false">
      <c r="A57" s="2587" t="s">
        <v>1797</v>
      </c>
    </row>
    <row r="58" customFormat="false" ht="89.25" hidden="false" customHeight="false" outlineLevel="0" collapsed="false">
      <c r="A58" s="2591" t="s">
        <v>1798</v>
      </c>
    </row>
    <row r="59" customFormat="false" ht="12.75" hidden="false" customHeight="false" outlineLevel="0" collapsed="false">
      <c r="A59" s="2587" t="s">
        <v>1799</v>
      </c>
    </row>
    <row r="60" customFormat="false" ht="114.75" hidden="false" customHeight="false" outlineLevel="0" collapsed="false">
      <c r="A60" s="2591" t="s">
        <v>1800</v>
      </c>
    </row>
    <row r="61" customFormat="false" ht="12.75" hidden="false" customHeight="false" outlineLevel="0" collapsed="false">
      <c r="A61" s="2587" t="s">
        <v>1801</v>
      </c>
    </row>
    <row r="62" customFormat="false" ht="38.25" hidden="false" customHeight="false" outlineLevel="0" collapsed="false">
      <c r="A62" s="2591" t="s">
        <v>1802</v>
      </c>
    </row>
    <row r="63" customFormat="false" ht="12.75" hidden="false" customHeight="false" outlineLevel="0" collapsed="false">
      <c r="A63" s="2587" t="s">
        <v>1803</v>
      </c>
    </row>
    <row r="64" customFormat="false" ht="63.75" hidden="false" customHeight="false" outlineLevel="0" collapsed="false">
      <c r="A64" s="2591" t="s">
        <v>1804</v>
      </c>
    </row>
    <row r="65" customFormat="false" ht="12.75" hidden="false" customHeight="false" outlineLevel="0" collapsed="false">
      <c r="A65" s="2587" t="s">
        <v>1805</v>
      </c>
    </row>
    <row r="66" customFormat="false" ht="102" hidden="false" customHeight="false" outlineLevel="0" collapsed="false">
      <c r="A66" s="2591" t="s">
        <v>1806</v>
      </c>
    </row>
    <row r="67" customFormat="false" ht="12.75" hidden="false" customHeight="false" outlineLevel="0" collapsed="false">
      <c r="A67" s="2587" t="s">
        <v>1807</v>
      </c>
    </row>
    <row r="68" customFormat="false" ht="114.75" hidden="false" customHeight="false" outlineLevel="0" collapsed="false">
      <c r="A68" s="2591" t="s">
        <v>1808</v>
      </c>
    </row>
    <row r="69" customFormat="false" ht="12.75" hidden="false" customHeight="false" outlineLevel="0" collapsed="false">
      <c r="A69" s="2587" t="s">
        <v>1809</v>
      </c>
    </row>
    <row r="70" customFormat="false" ht="102" hidden="false" customHeight="false" outlineLevel="0" collapsed="false">
      <c r="A70" s="2591" t="s">
        <v>1810</v>
      </c>
    </row>
    <row r="71" customFormat="false" ht="12.75" hidden="false" customHeight="false" outlineLevel="0" collapsed="false">
      <c r="A71" s="2587" t="s">
        <v>1811</v>
      </c>
    </row>
    <row r="72" customFormat="false" ht="102" hidden="false" customHeight="false" outlineLevel="0" collapsed="false">
      <c r="A72" s="2591" t="s">
        <v>1812</v>
      </c>
    </row>
    <row r="73" customFormat="false" ht="12.75" hidden="false" customHeight="false" outlineLevel="0" collapsed="false">
      <c r="A73" s="2587" t="s">
        <v>1813</v>
      </c>
    </row>
    <row r="74" customFormat="false" ht="153" hidden="false" customHeight="false" outlineLevel="0" collapsed="false">
      <c r="A74" s="2591" t="s">
        <v>1814</v>
      </c>
    </row>
    <row r="75" customFormat="false" ht="12.75" hidden="false" customHeight="false" outlineLevel="0" collapsed="false">
      <c r="A75" s="2587" t="s">
        <v>1815</v>
      </c>
    </row>
    <row r="76" customFormat="false" ht="51" hidden="false" customHeight="false" outlineLevel="0" collapsed="false">
      <c r="A76" s="2591" t="s">
        <v>1816</v>
      </c>
    </row>
    <row r="77" customFormat="false" ht="12.75" hidden="false" customHeight="false" outlineLevel="0" collapsed="false">
      <c r="A77" s="2587" t="s">
        <v>1817</v>
      </c>
    </row>
    <row r="78" customFormat="false" ht="191.25" hidden="false" customHeight="false" outlineLevel="0" collapsed="false">
      <c r="A78" s="2591" t="s">
        <v>1818</v>
      </c>
    </row>
    <row r="79" customFormat="false" ht="12.75" hidden="false" customHeight="false" outlineLevel="0" collapsed="false">
      <c r="A79" s="2587" t="s">
        <v>1819</v>
      </c>
    </row>
    <row r="80" customFormat="false" ht="102" hidden="false" customHeight="false" outlineLevel="0" collapsed="false">
      <c r="A80" s="2591" t="s">
        <v>1820</v>
      </c>
    </row>
    <row r="81" customFormat="false" ht="12.75" hidden="false" customHeight="false" outlineLevel="0" collapsed="false">
      <c r="A81" s="2587" t="s">
        <v>1821</v>
      </c>
    </row>
    <row r="82" customFormat="false" ht="25.5" hidden="false" customHeight="false" outlineLevel="0" collapsed="false">
      <c r="A82" s="2591" t="s">
        <v>1822</v>
      </c>
    </row>
    <row r="83" customFormat="false" ht="12.75" hidden="false" customHeight="false" outlineLevel="0" collapsed="false">
      <c r="A83" s="2587" t="s">
        <v>1823</v>
      </c>
    </row>
    <row r="84" customFormat="false" ht="102" hidden="false" customHeight="false" outlineLevel="0" collapsed="false">
      <c r="A84" s="2591" t="s">
        <v>1824</v>
      </c>
    </row>
    <row r="85" customFormat="false" ht="12.75" hidden="false" customHeight="false" outlineLevel="0" collapsed="false">
      <c r="A85" s="2587" t="s">
        <v>1825</v>
      </c>
    </row>
    <row r="86" customFormat="false" ht="12.75" hidden="false" customHeight="false" outlineLevel="0" collapsed="false">
      <c r="A86" s="2585" t="s">
        <v>1826</v>
      </c>
    </row>
    <row r="87" customFormat="false" ht="12.75" hidden="false" customHeight="false" outlineLevel="0" collapsed="false">
      <c r="A87" s="2587" t="s">
        <v>1827</v>
      </c>
    </row>
    <row r="88" customFormat="false" ht="38.25" hidden="false" customHeight="false" outlineLevel="0" collapsed="false">
      <c r="A88" s="2591" t="s">
        <v>1828</v>
      </c>
    </row>
    <row r="89" customFormat="false" ht="12.75" hidden="false" customHeight="false" outlineLevel="0" collapsed="false">
      <c r="A89" s="2587" t="s">
        <v>1829</v>
      </c>
    </row>
    <row r="90" customFormat="false" ht="89.25" hidden="false" customHeight="false" outlineLevel="0" collapsed="false">
      <c r="A90" s="2591" t="s">
        <v>1830</v>
      </c>
    </row>
    <row r="91" customFormat="false" ht="12.75" hidden="false" customHeight="false" outlineLevel="0" collapsed="false">
      <c r="A91" s="2587" t="s">
        <v>1831</v>
      </c>
    </row>
    <row r="92" customFormat="false" ht="89.25" hidden="false" customHeight="false" outlineLevel="0" collapsed="false">
      <c r="A92" s="2591" t="s">
        <v>1832</v>
      </c>
    </row>
    <row r="93" customFormat="false" ht="12.75" hidden="false" customHeight="false" outlineLevel="0" collapsed="false">
      <c r="A93" s="2587" t="s">
        <v>1833</v>
      </c>
    </row>
    <row r="94" customFormat="false" ht="89.25" hidden="false" customHeight="false" outlineLevel="0" collapsed="false">
      <c r="A94" s="2591" t="s">
        <v>1834</v>
      </c>
    </row>
    <row r="95" customFormat="false" ht="12.75" hidden="false" customHeight="false" outlineLevel="0" collapsed="false">
      <c r="A95" s="2587" t="s">
        <v>1835</v>
      </c>
    </row>
    <row r="96" customFormat="false" ht="191.25" hidden="false" customHeight="false" outlineLevel="0" collapsed="false">
      <c r="A96" s="2591" t="s">
        <v>1836</v>
      </c>
    </row>
    <row r="97" customFormat="false" ht="12.75" hidden="false" customHeight="false" outlineLevel="0" collapsed="false">
      <c r="A97" s="2587" t="s">
        <v>1837</v>
      </c>
    </row>
    <row r="98" customFormat="false" ht="191.25" hidden="false" customHeight="false" outlineLevel="0" collapsed="false">
      <c r="A98" s="2591" t="s">
        <v>1836</v>
      </c>
    </row>
    <row r="99" customFormat="false" ht="12.75" hidden="false" customHeight="false" outlineLevel="0" collapsed="false">
      <c r="A99" s="2587" t="s">
        <v>1838</v>
      </c>
    </row>
    <row r="100" customFormat="false" ht="191.25" hidden="false" customHeight="false" outlineLevel="0" collapsed="false">
      <c r="A100" s="2591" t="s">
        <v>1839</v>
      </c>
    </row>
    <row r="101" customFormat="false" ht="12.75" hidden="false" customHeight="false" outlineLevel="0" collapsed="false">
      <c r="A101" s="2587" t="s">
        <v>1840</v>
      </c>
    </row>
    <row r="102" customFormat="false" ht="102" hidden="false" customHeight="false" outlineLevel="0" collapsed="false">
      <c r="A102" s="2591" t="s">
        <v>1841</v>
      </c>
    </row>
    <row r="103" customFormat="false" ht="12.75" hidden="false" customHeight="false" outlineLevel="0" collapsed="false">
      <c r="A103" s="2587" t="s">
        <v>1842</v>
      </c>
    </row>
    <row r="104" customFormat="false" ht="140.25" hidden="false" customHeight="false" outlineLevel="0" collapsed="false">
      <c r="A104" s="2591" t="s">
        <v>1843</v>
      </c>
    </row>
    <row r="105" customFormat="false" ht="12.75" hidden="false" customHeight="false" outlineLevel="0" collapsed="false">
      <c r="A105" s="2587" t="s">
        <v>1844</v>
      </c>
    </row>
    <row r="106" customFormat="false" ht="63.75" hidden="false" customHeight="false" outlineLevel="0" collapsed="false">
      <c r="A106" s="2591" t="s">
        <v>1845</v>
      </c>
    </row>
    <row r="107" customFormat="false" ht="12.75" hidden="false" customHeight="false" outlineLevel="0" collapsed="false">
      <c r="A107" s="2587" t="s">
        <v>1846</v>
      </c>
    </row>
    <row r="108" customFormat="false" ht="76.5" hidden="false" customHeight="false" outlineLevel="0" collapsed="false">
      <c r="A108" s="2591" t="s">
        <v>1847</v>
      </c>
    </row>
    <row r="109" customFormat="false" ht="12.75" hidden="false" customHeight="false" outlineLevel="0" collapsed="false">
      <c r="A109" s="2587" t="s">
        <v>1848</v>
      </c>
    </row>
    <row r="110" customFormat="false" ht="25.5" hidden="false" customHeight="false" outlineLevel="0" collapsed="false">
      <c r="A110" s="2591" t="s">
        <v>1849</v>
      </c>
    </row>
    <row r="111" customFormat="false" ht="12.75" hidden="false" customHeight="false" outlineLevel="0" collapsed="false">
      <c r="A111" s="2587" t="s">
        <v>1850</v>
      </c>
    </row>
    <row r="112" customFormat="false" ht="38.25" hidden="false" customHeight="false" outlineLevel="0" collapsed="false">
      <c r="A112" s="2591" t="s">
        <v>1851</v>
      </c>
    </row>
    <row r="113" customFormat="false" ht="12.75" hidden="false" customHeight="false" outlineLevel="0" collapsed="false">
      <c r="A113" s="2587" t="s">
        <v>1852</v>
      </c>
    </row>
    <row r="114" customFormat="false" ht="25.5" hidden="false" customHeight="false" outlineLevel="0" collapsed="false">
      <c r="A114" s="2591" t="s">
        <v>1853</v>
      </c>
    </row>
    <row r="115" customFormat="false" ht="12.75" hidden="false" customHeight="false" outlineLevel="0" collapsed="false">
      <c r="A115" s="2587" t="s">
        <v>1854</v>
      </c>
    </row>
    <row r="116" customFormat="false" ht="25.5" hidden="false" customHeight="false" outlineLevel="0" collapsed="false">
      <c r="A116" s="2591" t="s">
        <v>1855</v>
      </c>
    </row>
    <row r="117" customFormat="false" ht="12.75" hidden="false" customHeight="false" outlineLevel="0" collapsed="false">
      <c r="A117" s="2587" t="s">
        <v>1856</v>
      </c>
    </row>
    <row r="118" customFormat="false" ht="38.25" hidden="false" customHeight="false" outlineLevel="0" collapsed="false">
      <c r="A118" s="2591" t="s">
        <v>1857</v>
      </c>
    </row>
    <row r="119" customFormat="false" ht="12.75" hidden="false" customHeight="false" outlineLevel="0" collapsed="false">
      <c r="A119" s="2587" t="s">
        <v>1858</v>
      </c>
    </row>
    <row r="120" customFormat="false" ht="12.75" hidden="false" customHeight="false" outlineLevel="0" collapsed="false">
      <c r="A120" s="2591" t="s">
        <v>1859</v>
      </c>
    </row>
    <row r="121" customFormat="false" ht="12.75" hidden="false" customHeight="false" outlineLevel="0" collapsed="false">
      <c r="A121" s="2587" t="s">
        <v>1860</v>
      </c>
    </row>
    <row r="122" customFormat="false" ht="51" hidden="false" customHeight="false" outlineLevel="0" collapsed="false">
      <c r="A122" s="2591"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1999</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0998173.6746337</v>
      </c>
      <c r="C8" s="102" t="s">
        <v>119</v>
      </c>
      <c r="D8" s="61"/>
      <c r="E8" s="61"/>
      <c r="F8" s="61"/>
      <c r="G8" s="103"/>
      <c r="H8" s="175" t="n">
        <v>641812.809869178</v>
      </c>
      <c r="I8" s="175" t="n">
        <v>395.590691232091</v>
      </c>
      <c r="J8" s="151" t="n">
        <v>29.1330555011981</v>
      </c>
    </row>
    <row r="9" customFormat="false" ht="12" hidden="false" customHeight="false" outlineLevel="0" collapsed="false">
      <c r="A9" s="152" t="s">
        <v>120</v>
      </c>
      <c r="B9" s="106" t="n">
        <v>4065410.87688418</v>
      </c>
      <c r="C9" s="107" t="str">
        <f aca="false">$C$8</f>
        <v>NCV</v>
      </c>
      <c r="D9" s="106" t="e">
        <f aca="false">IEF(H9,B9,1000)</f>
        <v>#VALUE!</v>
      </c>
      <c r="E9" s="106" t="e">
        <f aca="false">IEF(I9,B9,1000000)</f>
        <v>#VALUE!</v>
      </c>
      <c r="F9" s="106" t="e">
        <f aca="false">IEF(J9,B9,1000000)</f>
        <v>#VALUE!</v>
      </c>
      <c r="G9" s="103"/>
      <c r="H9" s="106" t="n">
        <v>296265.166666494</v>
      </c>
      <c r="I9" s="106" t="n">
        <v>14.678953349062</v>
      </c>
      <c r="J9" s="155" t="n">
        <v>17.7889097804146</v>
      </c>
    </row>
    <row r="10" customFormat="false" ht="12" hidden="false" customHeight="false" outlineLevel="0" collapsed="false">
      <c r="A10" s="152" t="s">
        <v>121</v>
      </c>
      <c r="B10" s="106" t="n">
        <v>251108.08549351</v>
      </c>
      <c r="C10" s="107" t="str">
        <f aca="false">$C$8</f>
        <v>NCV</v>
      </c>
      <c r="D10" s="106" t="e">
        <f aca="false">IEF(H10,B10,1000)</f>
        <v>#VALUE!</v>
      </c>
      <c r="E10" s="106" t="e">
        <f aca="false">IEF(I10,B10,1000000)</f>
        <v>#VALUE!</v>
      </c>
      <c r="F10" s="106" t="e">
        <f aca="false">IEF(J10,B10,1000000)</f>
        <v>#VALUE!</v>
      </c>
      <c r="G10" s="103"/>
      <c r="H10" s="106" t="n">
        <v>23832.5751009082</v>
      </c>
      <c r="I10" s="106" t="n">
        <v>49.574124794048</v>
      </c>
      <c r="J10" s="155" t="n">
        <v>1.20935276303076</v>
      </c>
    </row>
    <row r="11" customFormat="false" ht="12" hidden="false" customHeight="false" outlineLevel="0" collapsed="false">
      <c r="A11" s="152" t="s">
        <v>122</v>
      </c>
      <c r="B11" s="106" t="n">
        <v>5693115.72161201</v>
      </c>
      <c r="C11" s="107" t="str">
        <f aca="false">$C$8</f>
        <v>NCV</v>
      </c>
      <c r="D11" s="106" t="e">
        <f aca="false">IEF(H11,B11,1000)</f>
        <v>#VALUE!</v>
      </c>
      <c r="E11" s="106" t="e">
        <f aca="false">IEF(I11,B11,1000000)</f>
        <v>#VALUE!</v>
      </c>
      <c r="F11" s="106" t="e">
        <f aca="false">IEF(J11,B11,1000000)</f>
        <v>#VALUE!</v>
      </c>
      <c r="G11" s="103"/>
      <c r="H11" s="106" t="n">
        <v>320716.153245717</v>
      </c>
      <c r="I11" s="106" t="n">
        <v>30.8886019307092</v>
      </c>
      <c r="J11" s="155" t="n">
        <v>5.87490097804127</v>
      </c>
    </row>
    <row r="12" customFormat="false" ht="13.5" hidden="false" customHeight="false" outlineLevel="0" collapsed="false">
      <c r="A12" s="152" t="s">
        <v>123</v>
      </c>
      <c r="B12" s="106" t="n">
        <v>974255.194455053</v>
      </c>
      <c r="C12" s="107" t="str">
        <f aca="false">$C$8</f>
        <v>NCV</v>
      </c>
      <c r="D12" s="106" t="e">
        <f aca="false">IEF(H12,B12,1000)</f>
        <v>#VALUE!</v>
      </c>
      <c r="E12" s="106" t="e">
        <f aca="false">IEF(I12,B12,1000000)</f>
        <v>#VALUE!</v>
      </c>
      <c r="F12" s="106" t="e">
        <f aca="false">IEF(J12,B12,1000000)</f>
        <v>#VALUE!</v>
      </c>
      <c r="G12" s="109" t="s">
        <v>124</v>
      </c>
      <c r="H12" s="106" t="n">
        <v>75131.8684599985</v>
      </c>
      <c r="I12" s="106" t="n">
        <v>300.314241749804</v>
      </c>
      <c r="J12" s="155" t="n">
        <v>4.17137316214838</v>
      </c>
    </row>
    <row r="13" customFormat="false" ht="12" hidden="false" customHeight="false" outlineLevel="0" collapsed="false">
      <c r="A13" s="152" t="s">
        <v>125</v>
      </c>
      <c r="B13" s="106" t="n">
        <v>14283.7961889464</v>
      </c>
      <c r="C13" s="112" t="str">
        <f aca="false">$C$8</f>
        <v>NCV</v>
      </c>
      <c r="D13" s="106" t="e">
        <f aca="false">IEF(H13,B13,1000)</f>
        <v>#VALUE!</v>
      </c>
      <c r="E13" s="106" t="e">
        <f aca="false">IEF(I13,B13,1000000)</f>
        <v>#VALUE!</v>
      </c>
      <c r="F13" s="106" t="e">
        <f aca="false">IEF(J13,B13,1000000)</f>
        <v>#VALUE!</v>
      </c>
      <c r="G13" s="103"/>
      <c r="H13" s="106" t="n">
        <v>998.914856058596</v>
      </c>
      <c r="I13" s="106" t="n">
        <v>0.134769408468112</v>
      </c>
      <c r="J13" s="155" t="n">
        <v>0.0885188175630782</v>
      </c>
    </row>
    <row r="14" customFormat="false" ht="12" hidden="false" customHeight="false" outlineLevel="0" collapsed="false">
      <c r="A14" s="177" t="s">
        <v>79</v>
      </c>
      <c r="B14" s="106" t="n">
        <v>2622017.46355372</v>
      </c>
      <c r="C14" s="154" t="str">
        <f aca="false">$C$8</f>
        <v>NCV</v>
      </c>
      <c r="D14" s="61"/>
      <c r="E14" s="61"/>
      <c r="F14" s="61"/>
      <c r="G14" s="103"/>
      <c r="H14" s="106" t="n">
        <v>161932.242725951</v>
      </c>
      <c r="I14" s="106" t="n">
        <v>17.2797679239745</v>
      </c>
      <c r="J14" s="155" t="n">
        <v>4.48769866974777</v>
      </c>
    </row>
    <row r="15" customFormat="false" ht="12" hidden="false" customHeight="false" outlineLevel="0" collapsed="false">
      <c r="A15" s="152" t="s">
        <v>120</v>
      </c>
      <c r="B15" s="23" t="n">
        <v>939672.626850255</v>
      </c>
      <c r="C15" s="107" t="str">
        <f aca="false">$C$8</f>
        <v>NCV</v>
      </c>
      <c r="D15" s="106" t="e">
        <f aca="false">IEF(H15,B15,1000)</f>
        <v>#VALUE!</v>
      </c>
      <c r="E15" s="106" t="e">
        <f aca="false">IEF(I15,B15,1000000)</f>
        <v>#VALUE!</v>
      </c>
      <c r="F15" s="106" t="e">
        <f aca="false">IEF(J15,B15,1000000)</f>
        <v>#VALUE!</v>
      </c>
      <c r="G15" s="103"/>
      <c r="H15" s="23" t="n">
        <v>69236.9495351373</v>
      </c>
      <c r="I15" s="23" t="n">
        <v>3.12491245655014</v>
      </c>
      <c r="J15" s="24" t="n">
        <v>2.41802523709791</v>
      </c>
    </row>
    <row r="16" customFormat="false" ht="12" hidden="false" customHeight="false" outlineLevel="0" collapsed="false">
      <c r="A16" s="152" t="s">
        <v>121</v>
      </c>
      <c r="B16" s="23" t="n">
        <v>28839.5880068579</v>
      </c>
      <c r="C16" s="107" t="str">
        <f aca="false">$C$8</f>
        <v>NCV</v>
      </c>
      <c r="D16" s="106" t="e">
        <f aca="false">IEF(H16,B16,1000)</f>
        <v>#VALUE!</v>
      </c>
      <c r="E16" s="106" t="e">
        <f aca="false">IEF(I16,B16,1000000)</f>
        <v>#VALUE!</v>
      </c>
      <c r="F16" s="106" t="e">
        <f aca="false">IEF(J16,B16,1000000)</f>
        <v>#VALUE!</v>
      </c>
      <c r="G16" s="103"/>
      <c r="H16" s="23" t="n">
        <v>2795.07476307038</v>
      </c>
      <c r="I16" s="23" t="n">
        <v>2.34329678785806</v>
      </c>
      <c r="J16" s="24" t="n">
        <v>0.0972694702679504</v>
      </c>
    </row>
    <row r="17" customFormat="false" ht="12" hidden="false" customHeight="false" outlineLevel="0" collapsed="false">
      <c r="A17" s="152" t="s">
        <v>122</v>
      </c>
      <c r="B17" s="23" t="n">
        <v>1581654.04691658</v>
      </c>
      <c r="C17" s="107" t="str">
        <f aca="false">$C$8</f>
        <v>NCV</v>
      </c>
      <c r="D17" s="106" t="e">
        <f aca="false">IEF(H17,B17,1000)</f>
        <v>#VALUE!</v>
      </c>
      <c r="E17" s="106" t="e">
        <f aca="false">IEF(I17,B17,1000000)</f>
        <v>#VALUE!</v>
      </c>
      <c r="F17" s="106" t="e">
        <f aca="false">IEF(J17,B17,1000000)</f>
        <v>#VALUE!</v>
      </c>
      <c r="G17" s="103"/>
      <c r="H17" s="23" t="n">
        <v>89061.3596196846</v>
      </c>
      <c r="I17" s="23" t="n">
        <v>4.48567013551669</v>
      </c>
      <c r="J17" s="24" t="n">
        <v>1.65607116657161</v>
      </c>
    </row>
    <row r="18" customFormat="false" ht="13.5" hidden="false" customHeight="false" outlineLevel="0" collapsed="false">
      <c r="A18" s="152" t="s">
        <v>123</v>
      </c>
      <c r="B18" s="23" t="n">
        <v>59569.8485910753</v>
      </c>
      <c r="C18" s="107" t="str">
        <f aca="false">$C$8</f>
        <v>NCV</v>
      </c>
      <c r="D18" s="106" t="e">
        <f aca="false">IEF(H18,B18,1000)</f>
        <v>#VALUE!</v>
      </c>
      <c r="E18" s="106" t="e">
        <f aca="false">IEF(I18,B18,1000000)</f>
        <v>#VALUE!</v>
      </c>
      <c r="F18" s="106" t="e">
        <f aca="false">IEF(J18,B18,1000000)</f>
        <v>#VALUE!</v>
      </c>
      <c r="G18" s="109" t="s">
        <v>124</v>
      </c>
      <c r="H18" s="23" t="n">
        <v>3107.56653348393</v>
      </c>
      <c r="I18" s="23" t="n">
        <v>7.24253377558149</v>
      </c>
      <c r="J18" s="24" t="n">
        <v>0.234115834247218</v>
      </c>
    </row>
    <row r="19" customFormat="false" ht="12" hidden="false" customHeight="false" outlineLevel="0" collapsed="false">
      <c r="A19" s="152" t="s">
        <v>125</v>
      </c>
      <c r="B19" s="23" t="n">
        <v>12281.3531889464</v>
      </c>
      <c r="C19" s="107" t="str">
        <f aca="false">$C$8</f>
        <v>NCV</v>
      </c>
      <c r="D19" s="106" t="e">
        <f aca="false">IEF(H19,B19,1000)</f>
        <v>#VALUE!</v>
      </c>
      <c r="E19" s="106" t="e">
        <f aca="false">IEF(I19,B19,1000000)</f>
        <v>#VALUE!</v>
      </c>
      <c r="F19" s="106" t="e">
        <f aca="false">IEF(J19,B19,1000000)</f>
        <v>#VALUE!</v>
      </c>
      <c r="G19" s="103"/>
      <c r="H19" s="23" t="n">
        <v>838.858808058596</v>
      </c>
      <c r="I19" s="23" t="n">
        <v>0.0833547684681121</v>
      </c>
      <c r="J19" s="24" t="n">
        <v>0.0822169615630782</v>
      </c>
    </row>
    <row r="20" customFormat="false" ht="12" hidden="false" customHeight="false" outlineLevel="0" collapsed="false">
      <c r="A20" s="177" t="s">
        <v>80</v>
      </c>
      <c r="B20" s="106" t="n">
        <v>7429749.4998304</v>
      </c>
      <c r="C20" s="107" t="str">
        <f aca="false">$C$8</f>
        <v>NCV</v>
      </c>
      <c r="D20" s="61"/>
      <c r="E20" s="61"/>
      <c r="F20" s="61"/>
      <c r="G20" s="103"/>
      <c r="H20" s="106" t="n">
        <v>415225.08918109</v>
      </c>
      <c r="I20" s="106" t="n">
        <v>366.842526233609</v>
      </c>
      <c r="J20" s="155" t="n">
        <v>17.3335946774595</v>
      </c>
    </row>
    <row r="21" customFormat="false" ht="12" hidden="false" customHeight="false" outlineLevel="0" collapsed="false">
      <c r="A21" s="152" t="s">
        <v>120</v>
      </c>
      <c r="B21" s="23" t="n">
        <v>2385336.39381159</v>
      </c>
      <c r="C21" s="107" t="str">
        <f aca="false">$C$8</f>
        <v>NCV</v>
      </c>
      <c r="D21" s="106" t="e">
        <f aca="false">IEF(H21,B21,1000)</f>
        <v>#VALUE!</v>
      </c>
      <c r="E21" s="106" t="e">
        <f aca="false">IEF(I21,B21,1000000)</f>
        <v>#VALUE!</v>
      </c>
      <c r="F21" s="106" t="e">
        <f aca="false">IEF(J21,B21,1000000)</f>
        <v>#VALUE!</v>
      </c>
      <c r="G21" s="103"/>
      <c r="H21" s="23" t="n">
        <v>172708.470428801</v>
      </c>
      <c r="I21" s="23" t="n">
        <v>8.28517054889419</v>
      </c>
      <c r="J21" s="24" t="n">
        <v>8.2619500577478</v>
      </c>
    </row>
    <row r="22" customFormat="false" ht="12" hidden="false" customHeight="false" outlineLevel="0" collapsed="false">
      <c r="A22" s="152" t="s">
        <v>121</v>
      </c>
      <c r="B22" s="23" t="n">
        <v>216262.988451529</v>
      </c>
      <c r="C22" s="107" t="str">
        <f aca="false">$C$8</f>
        <v>NCV</v>
      </c>
      <c r="D22" s="106" t="e">
        <f aca="false">IEF(H22,B22,1000)</f>
        <v>#VALUE!</v>
      </c>
      <c r="E22" s="106" t="e">
        <f aca="false">IEF(I22,B22,1000000)</f>
        <v>#VALUE!</v>
      </c>
      <c r="F22" s="106" t="e">
        <f aca="false">IEF(J22,B22,1000000)</f>
        <v>#VALUE!</v>
      </c>
      <c r="G22" s="103"/>
      <c r="H22" s="23" t="n">
        <v>20464.9326016074</v>
      </c>
      <c r="I22" s="23" t="n">
        <v>46.807029842774</v>
      </c>
      <c r="J22" s="24" t="n">
        <v>1.08458214106681</v>
      </c>
    </row>
    <row r="23" customFormat="false" ht="12" hidden="false" customHeight="false" outlineLevel="0" collapsed="false">
      <c r="A23" s="152" t="s">
        <v>122</v>
      </c>
      <c r="B23" s="23" t="n">
        <v>3938480.50313663</v>
      </c>
      <c r="C23" s="107" t="str">
        <f aca="false">$C$8</f>
        <v>NCV</v>
      </c>
      <c r="D23" s="106" t="e">
        <f aca="false">IEF(H23,B23,1000)</f>
        <v>#VALUE!</v>
      </c>
      <c r="E23" s="106" t="e">
        <f aca="false">IEF(I23,B23,1000000)</f>
        <v>#VALUE!</v>
      </c>
      <c r="F23" s="106" t="e">
        <f aca="false">IEF(J23,B23,1000000)</f>
        <v>#VALUE!</v>
      </c>
      <c r="G23" s="103"/>
      <c r="H23" s="23" t="n">
        <v>221938.853102681</v>
      </c>
      <c r="I23" s="23" t="n">
        <v>23.836067524328</v>
      </c>
      <c r="J23" s="24" t="n">
        <v>4.123020600152</v>
      </c>
    </row>
    <row r="24" customFormat="false" ht="13.5" hidden="false" customHeight="false" outlineLevel="0" collapsed="false">
      <c r="A24" s="152" t="s">
        <v>123</v>
      </c>
      <c r="B24" s="23" t="n">
        <v>888117.171430651</v>
      </c>
      <c r="C24" s="107" t="str">
        <f aca="false">$C$8</f>
        <v>NCV</v>
      </c>
      <c r="D24" s="106" t="e">
        <f aca="false">IEF(H24,B24,1000)</f>
        <v>#VALUE!</v>
      </c>
      <c r="E24" s="106" t="e">
        <f aca="false">IEF(I24,B24,1000000)</f>
        <v>#VALUE!</v>
      </c>
      <c r="F24" s="106" t="e">
        <f aca="false">IEF(J24,B24,1000000)</f>
        <v>#VALUE!</v>
      </c>
      <c r="G24" s="109" t="s">
        <v>124</v>
      </c>
      <c r="H24" s="23" t="n">
        <v>70569.6155932746</v>
      </c>
      <c r="I24" s="23" t="n">
        <v>287.885343677613</v>
      </c>
      <c r="J24" s="24" t="n">
        <v>3.85954002249293</v>
      </c>
    </row>
    <row r="25" customFormat="false" ht="12" hidden="false" customHeight="false" outlineLevel="0" collapsed="false">
      <c r="A25" s="152" t="s">
        <v>125</v>
      </c>
      <c r="B25" s="23" t="n">
        <v>1552.443</v>
      </c>
      <c r="C25" s="107" t="str">
        <f aca="false">$C$8</f>
        <v>NCV</v>
      </c>
      <c r="D25" s="106" t="e">
        <f aca="false">IEF(H25,B25,1000)</f>
        <v>#VALUE!</v>
      </c>
      <c r="E25" s="106" t="e">
        <f aca="false">IEF(I25,B25,1000000)</f>
        <v>#VALUE!</v>
      </c>
      <c r="F25" s="106" t="e">
        <f aca="false">IEF(J25,B25,1000000)</f>
        <v>#VALUE!</v>
      </c>
      <c r="G25" s="103"/>
      <c r="H25" s="23" t="n">
        <v>112.833048</v>
      </c>
      <c r="I25" s="23" t="n">
        <v>0.02891464</v>
      </c>
      <c r="J25" s="24" t="n">
        <v>0.004501856</v>
      </c>
    </row>
    <row r="26" customFormat="false" ht="12" hidden="false" customHeight="false" outlineLevel="0" collapsed="false">
      <c r="A26" s="177" t="s">
        <v>81</v>
      </c>
      <c r="B26" s="106" t="n">
        <v>946406.711249584</v>
      </c>
      <c r="C26" s="107" t="str">
        <f aca="false">$C$8</f>
        <v>NCV</v>
      </c>
      <c r="D26" s="61"/>
      <c r="E26" s="61"/>
      <c r="F26" s="61"/>
      <c r="G26" s="103"/>
      <c r="H26" s="106" t="n">
        <v>64655.4779621375</v>
      </c>
      <c r="I26" s="106" t="n">
        <v>11.4683970745078</v>
      </c>
      <c r="J26" s="155" t="n">
        <v>7.31176215399082</v>
      </c>
    </row>
    <row r="27" customFormat="false" ht="12" hidden="false" customHeight="false" outlineLevel="0" collapsed="false">
      <c r="A27" s="152" t="s">
        <v>120</v>
      </c>
      <c r="B27" s="23" t="n">
        <v>740401.856222336</v>
      </c>
      <c r="C27" s="107" t="str">
        <f aca="false">$C$8</f>
        <v>NCV</v>
      </c>
      <c r="D27" s="106" t="e">
        <f aca="false">IEF(H27,B27,1000)</f>
        <v>#VALUE!</v>
      </c>
      <c r="E27" s="106" t="e">
        <f aca="false">IEF(I27,B27,1000000)</f>
        <v>#VALUE!</v>
      </c>
      <c r="F27" s="106" t="e">
        <f aca="false">IEF(J27,B27,1000000)</f>
        <v>#VALUE!</v>
      </c>
      <c r="G27" s="103"/>
      <c r="H27" s="23" t="n">
        <v>54319.7467025556</v>
      </c>
      <c r="I27" s="23" t="n">
        <v>3.2688703436177</v>
      </c>
      <c r="J27" s="24" t="n">
        <v>7.10893448556893</v>
      </c>
    </row>
    <row r="28" customFormat="false" ht="12" hidden="false" customHeight="false" outlineLevel="0" collapsed="false">
      <c r="A28" s="152" t="s">
        <v>121</v>
      </c>
      <c r="B28" s="23" t="n">
        <v>6005.50903512349</v>
      </c>
      <c r="C28" s="107" t="str">
        <f aca="false">$C$8</f>
        <v>NCV</v>
      </c>
      <c r="D28" s="106" t="e">
        <f aca="false">IEF(H28,B28,1000)</f>
        <v>#VALUE!</v>
      </c>
      <c r="E28" s="106" t="e">
        <f aca="false">IEF(I28,B28,1000000)</f>
        <v>#VALUE!</v>
      </c>
      <c r="F28" s="106" t="e">
        <f aca="false">IEF(J28,B28,1000000)</f>
        <v>#VALUE!</v>
      </c>
      <c r="G28" s="103"/>
      <c r="H28" s="23" t="n">
        <v>572.567736230463</v>
      </c>
      <c r="I28" s="23" t="n">
        <v>0.423798163416</v>
      </c>
      <c r="J28" s="24" t="n">
        <v>0.027501151696</v>
      </c>
    </row>
    <row r="29" customFormat="false" ht="12" hidden="false" customHeight="false" outlineLevel="0" collapsed="false">
      <c r="A29" s="152" t="s">
        <v>122</v>
      </c>
      <c r="B29" s="23" t="n">
        <v>172981.171558798</v>
      </c>
      <c r="C29" s="107" t="str">
        <f aca="false">$C$8</f>
        <v>NCV</v>
      </c>
      <c r="D29" s="106" t="e">
        <f aca="false">IEF(H29,B29,1000)</f>
        <v>#VALUE!</v>
      </c>
      <c r="E29" s="106" t="e">
        <f aca="false">IEF(I29,B29,1000000)</f>
        <v>#VALUE!</v>
      </c>
      <c r="F29" s="106" t="e">
        <f aca="false">IEF(J29,B29,1000000)</f>
        <v>#VALUE!</v>
      </c>
      <c r="G29" s="103"/>
      <c r="H29" s="23" t="n">
        <v>9715.94052335149</v>
      </c>
      <c r="I29" s="23" t="n">
        <v>2.56686427086452</v>
      </c>
      <c r="J29" s="24" t="n">
        <v>0.0958092113176619</v>
      </c>
    </row>
    <row r="30" customFormat="false" ht="13.5" hidden="false" customHeight="false" outlineLevel="0" collapsed="false">
      <c r="A30" s="152" t="s">
        <v>123</v>
      </c>
      <c r="B30" s="23" t="n">
        <v>26568.1744333265</v>
      </c>
      <c r="C30" s="107" t="str">
        <f aca="false">$C$8</f>
        <v>NCV</v>
      </c>
      <c r="D30" s="106" t="e">
        <f aca="false">IEF(H30,B30,1000)</f>
        <v>#VALUE!</v>
      </c>
      <c r="E30" s="106" t="e">
        <f aca="false">IEF(I30,B30,1000000)</f>
        <v>#VALUE!</v>
      </c>
      <c r="F30" s="106" t="e">
        <f aca="false">IEF(J30,B30,1000000)</f>
        <v>#VALUE!</v>
      </c>
      <c r="G30" s="109" t="s">
        <v>124</v>
      </c>
      <c r="H30" s="23" t="n">
        <v>1454.68633323994</v>
      </c>
      <c r="I30" s="23" t="n">
        <v>5.18636429660962</v>
      </c>
      <c r="J30" s="24" t="n">
        <v>0.0777173054082312</v>
      </c>
    </row>
    <row r="31" customFormat="false" ht="12.75" hidden="false" customHeight="false" outlineLevel="0" collapsed="false">
      <c r="A31" s="159" t="s">
        <v>125</v>
      </c>
      <c r="B31" s="27" t="n">
        <v>450</v>
      </c>
      <c r="C31" s="122" t="str">
        <f aca="false">$C$8</f>
        <v>NCV</v>
      </c>
      <c r="D31" s="111" t="e">
        <f aca="false">IEF(H31,B31,1000)</f>
        <v>#VALUE!</v>
      </c>
      <c r="E31" s="111" t="e">
        <f aca="false">IEF(I31,B31,1000000)</f>
        <v>#VALUE!</v>
      </c>
      <c r="F31" s="111" t="e">
        <f aca="false">IEF(J31,B31,1000000)</f>
        <v>#VALUE!</v>
      </c>
      <c r="G31" s="113"/>
      <c r="H31" s="27" t="n">
        <v>47.223</v>
      </c>
      <c r="I31" s="27" t="n">
        <v>0.0225</v>
      </c>
      <c r="J31" s="28" t="n">
        <v>0.0018</v>
      </c>
    </row>
    <row r="32" s="193" customFormat="true" ht="14.25" hidden="false" customHeight="false" outlineLevel="0" collapsed="false">
      <c r="A32" s="189" t="s">
        <v>157</v>
      </c>
      <c r="B32" s="116" t="n">
        <v>136320.774581692</v>
      </c>
      <c r="C32" s="107" t="str">
        <f aca="false">$C$8</f>
        <v>NCV</v>
      </c>
      <c r="D32" s="190"/>
      <c r="E32" s="190"/>
      <c r="F32" s="190"/>
      <c r="G32" s="191"/>
      <c r="H32" s="116" t="n">
        <v>9586.83381157412</v>
      </c>
      <c r="I32" s="116" t="n">
        <v>0.899027957733147</v>
      </c>
      <c r="J32" s="192" t="n">
        <v>0.458198007329703</v>
      </c>
    </row>
    <row r="33" customFormat="false" ht="12" hidden="false" customHeight="false" outlineLevel="0" collapsed="false">
      <c r="A33" s="152" t="s">
        <v>120</v>
      </c>
      <c r="B33" s="23" t="n">
        <v>118632.957616484</v>
      </c>
      <c r="C33" s="107" t="str">
        <f aca="false">$C$8</f>
        <v>NCV</v>
      </c>
      <c r="D33" s="106" t="e">
        <f aca="false">IEF(H33,B33,1000)</f>
        <v>#VALUE!</v>
      </c>
      <c r="E33" s="106" t="e">
        <f aca="false">IEF(I33,B33,1000000)</f>
        <v>#VALUE!</v>
      </c>
      <c r="F33" s="106" t="e">
        <f aca="false">IEF(J33,B33,1000000)</f>
        <v>#VALUE!</v>
      </c>
      <c r="G33" s="103"/>
      <c r="H33" s="23" t="n">
        <v>8561.18339240802</v>
      </c>
      <c r="I33" s="23" t="n">
        <v>0.863658953733147</v>
      </c>
      <c r="J33" s="24" t="n">
        <v>0.444200364929703</v>
      </c>
    </row>
    <row r="34" customFormat="false" ht="12" hidden="false" customHeight="false" outlineLevel="0" collapsed="false">
      <c r="A34" s="152" t="s">
        <v>121</v>
      </c>
      <c r="B34" s="23" t="n">
        <v>860.381148</v>
      </c>
      <c r="C34" s="107" t="str">
        <f aca="false">$C$8</f>
        <v>NCV</v>
      </c>
      <c r="D34" s="106" t="e">
        <f aca="false">IEF(H34,B34,1000)</f>
        <v>#VALUE!</v>
      </c>
      <c r="E34" s="106" t="e">
        <f aca="false">IEF(I34,B34,1000000)</f>
        <v>#VALUE!</v>
      </c>
      <c r="F34" s="106" t="e">
        <f aca="false">IEF(J34,B34,1000000)</f>
        <v>#VALUE!</v>
      </c>
      <c r="G34" s="103"/>
      <c r="H34" s="23" t="n">
        <v>84.4273615661</v>
      </c>
      <c r="I34" s="23" t="n">
        <v>0.0172514534</v>
      </c>
      <c r="J34" s="24" t="n">
        <v>0.0038431588</v>
      </c>
    </row>
    <row r="35" customFormat="false" ht="12" hidden="false" customHeight="false" outlineLevel="0" collapsed="false">
      <c r="A35" s="152" t="s">
        <v>122</v>
      </c>
      <c r="B35" s="23" t="n">
        <v>16826.7296</v>
      </c>
      <c r="C35" s="107" t="str">
        <f aca="false">$C$8</f>
        <v>NCV</v>
      </c>
      <c r="D35" s="106" t="e">
        <f aca="false">IEF(H35,B35,1000)</f>
        <v>#VALUE!</v>
      </c>
      <c r="E35" s="106" t="e">
        <f aca="false">IEF(I35,B35,1000000)</f>
        <v>#VALUE!</v>
      </c>
      <c r="F35" s="106" t="e">
        <f aca="false">IEF(J35,B35,1000000)</f>
        <v>#VALUE!</v>
      </c>
      <c r="G35" s="103"/>
      <c r="H35" s="23" t="n">
        <v>941.2230576</v>
      </c>
      <c r="I35" s="23" t="n">
        <v>0.0181175506</v>
      </c>
      <c r="J35" s="24" t="n">
        <v>0.0090544836</v>
      </c>
    </row>
    <row r="36" customFormat="false" ht="13.5" hidden="false" customHeight="false" outlineLevel="0" collapsed="false">
      <c r="A36" s="152" t="s">
        <v>123</v>
      </c>
      <c r="B36" s="23" t="n">
        <v>0.706217207627349</v>
      </c>
      <c r="C36" s="107" t="str">
        <f aca="false">$C$8</f>
        <v>NCV</v>
      </c>
      <c r="D36" s="106" t="e">
        <f aca="false">IEF(H36,B36,1000)</f>
        <v>#VALUE!</v>
      </c>
      <c r="E36" s="106" t="e">
        <f aca="false">IEF(I36,B36,1000000)</f>
        <v>#VALUE!</v>
      </c>
      <c r="F36" s="106" t="e">
        <f aca="false">IEF(J36,B36,1000000)</f>
        <v>#VALUE!</v>
      </c>
      <c r="G36" s="109" t="s">
        <v>124</v>
      </c>
      <c r="H36" s="23" t="n">
        <v>0.0399012722309452</v>
      </c>
      <c r="I36" s="23" t="n">
        <v>0</v>
      </c>
      <c r="J36" s="24" t="n">
        <v>0.0006</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000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S33" activeCellId="19" sqref="M9:M10 O9:O10 Q9:Q10 S9:S10 M13 O13 Q13 S13 M27:M28 O27:O28 Q27:Q28 S27:S28 M30 O30 Q30 S30 M33 O33 Q33 S3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1999</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65016</v>
      </c>
      <c r="F8" s="240" t="n">
        <v>530200</v>
      </c>
      <c r="G8" s="240" t="n">
        <v>102152</v>
      </c>
      <c r="H8" s="241"/>
      <c r="I8" s="240" t="n">
        <v>1613</v>
      </c>
      <c r="J8" s="242" t="n">
        <v>594677</v>
      </c>
      <c r="K8" s="240" t="n">
        <v>41.8449292906906</v>
      </c>
      <c r="L8" s="102" t="s">
        <v>119</v>
      </c>
      <c r="M8" s="242" t="n">
        <v>24884217.0158</v>
      </c>
      <c r="N8" s="240" t="n">
        <v>19.8</v>
      </c>
      <c r="O8" s="242" t="n">
        <v>492707.49691284</v>
      </c>
      <c r="P8" s="240"/>
      <c r="Q8" s="242" t="n">
        <v>492707.49691284</v>
      </c>
      <c r="R8" s="240" t="n">
        <v>1</v>
      </c>
      <c r="S8" s="243" t="n">
        <v>1806594.15534708</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6" t="s">
        <v>198</v>
      </c>
    </row>
    <row r="10" customFormat="false" ht="12.75" hidden="false" customHeight="false" outlineLevel="0" collapsed="false">
      <c r="A10" s="244"/>
      <c r="B10" s="247"/>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6" t="s">
        <v>198</v>
      </c>
    </row>
    <row r="11" customFormat="false" ht="12.75" hidden="false" customHeight="false" outlineLevel="0" collapsed="false">
      <c r="A11" s="244"/>
      <c r="B11" s="248" t="s">
        <v>200</v>
      </c>
      <c r="C11" s="238" t="s">
        <v>141</v>
      </c>
      <c r="D11" s="239" t="s">
        <v>194</v>
      </c>
      <c r="E11" s="241" t="n">
        <v>325</v>
      </c>
      <c r="F11" s="240" t="n">
        <v>26194</v>
      </c>
      <c r="G11" s="240" t="n">
        <v>44508</v>
      </c>
      <c r="H11" s="240"/>
      <c r="I11" s="240" t="n">
        <v>2722</v>
      </c>
      <c r="J11" s="242" t="n">
        <v>-15267</v>
      </c>
      <c r="K11" s="240" t="n">
        <v>44</v>
      </c>
      <c r="L11" s="107" t="s">
        <v>119</v>
      </c>
      <c r="M11" s="242" t="n">
        <v>-671748</v>
      </c>
      <c r="N11" s="240" t="n">
        <v>18.7</v>
      </c>
      <c r="O11" s="242" t="n">
        <v>-12561.6876</v>
      </c>
      <c r="P11" s="240" t="n">
        <v>743.3998</v>
      </c>
      <c r="Q11" s="242" t="n">
        <v>-13305.0874</v>
      </c>
      <c r="R11" s="240" t="n">
        <v>1</v>
      </c>
      <c r="S11" s="243" t="n">
        <v>-48785.3204666667</v>
      </c>
    </row>
    <row r="12" customFormat="false" ht="12.75" hidden="false" customHeight="false" outlineLevel="0" collapsed="false">
      <c r="A12" s="249"/>
      <c r="B12" s="245" t="s">
        <v>196</v>
      </c>
      <c r="C12" s="238" t="s">
        <v>201</v>
      </c>
      <c r="D12" s="239" t="s">
        <v>194</v>
      </c>
      <c r="E12" s="250"/>
      <c r="F12" s="240" t="n">
        <v>13868</v>
      </c>
      <c r="G12" s="240" t="n">
        <v>11356</v>
      </c>
      <c r="H12" s="0" t="n">
        <v>32057</v>
      </c>
      <c r="I12" s="251" t="n">
        <v>-117</v>
      </c>
      <c r="J12" s="252" t="n">
        <f aca="false">SUM(E12,F12-G12-H12+I12)</f>
        <v>-29662</v>
      </c>
      <c r="K12" s="253" t="n">
        <v>43</v>
      </c>
      <c r="L12" s="107" t="str">
        <f aca="false">$L$8</f>
        <v>NCV</v>
      </c>
      <c r="M12" s="252" t="n">
        <v>-1275466</v>
      </c>
      <c r="N12" s="253" t="n">
        <v>19.3</v>
      </c>
      <c r="O12" s="242" t="n">
        <v>-24616.4938</v>
      </c>
      <c r="P12" s="253" t="n">
        <v>283.41085</v>
      </c>
      <c r="Q12" s="242" t="n">
        <v>-24899.90465</v>
      </c>
      <c r="R12" s="253" t="n">
        <v>1</v>
      </c>
      <c r="S12" s="243" t="n">
        <v>-91299.6503833333</v>
      </c>
    </row>
    <row r="13" customFormat="false" ht="12.75" hidden="false" customHeight="false" outlineLevel="0" collapsed="false">
      <c r="A13" s="249"/>
      <c r="B13" s="254"/>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46" t="s">
        <v>198</v>
      </c>
    </row>
    <row r="14" customFormat="false" ht="12.75" hidden="false" customHeight="false" outlineLevel="0" collapsed="false">
      <c r="A14" s="249"/>
      <c r="B14" s="255"/>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49"/>
      <c r="B15" s="256"/>
      <c r="C15" s="238" t="s">
        <v>205</v>
      </c>
      <c r="D15" s="239" t="s">
        <v>194</v>
      </c>
      <c r="E15" s="241" t="n">
        <v>245</v>
      </c>
      <c r="F15" s="240" t="n">
        <v>69006</v>
      </c>
      <c r="G15" s="240" t="n">
        <v>57611</v>
      </c>
      <c r="H15" s="240" t="n">
        <v>8571</v>
      </c>
      <c r="I15" s="240" t="n">
        <v>5072</v>
      </c>
      <c r="J15" s="242" t="n">
        <v>8141</v>
      </c>
      <c r="K15" s="240" t="n">
        <v>42.3</v>
      </c>
      <c r="L15" s="107" t="s">
        <v>119</v>
      </c>
      <c r="M15" s="242" t="n">
        <v>344364.3</v>
      </c>
      <c r="N15" s="240" t="n">
        <v>20</v>
      </c>
      <c r="O15" s="242" t="n">
        <v>6887.286</v>
      </c>
      <c r="P15" s="242" t="n">
        <v>2008.827</v>
      </c>
      <c r="Q15" s="242" t="n">
        <v>4878.459</v>
      </c>
      <c r="R15" s="240" t="n">
        <v>1</v>
      </c>
      <c r="S15" s="243" t="n">
        <v>17887.683</v>
      </c>
    </row>
    <row r="16" customFormat="false" ht="12.75" hidden="false" customHeight="false" outlineLevel="0" collapsed="false">
      <c r="A16" s="249"/>
      <c r="B16" s="256"/>
      <c r="C16" s="238" t="s">
        <v>206</v>
      </c>
      <c r="D16" s="239" t="s">
        <v>194</v>
      </c>
      <c r="E16" s="241"/>
      <c r="F16" s="240" t="n">
        <v>38330</v>
      </c>
      <c r="G16" s="240" t="n">
        <v>35413</v>
      </c>
      <c r="H16" s="240" t="n">
        <v>32060</v>
      </c>
      <c r="I16" s="240" t="n">
        <v>526</v>
      </c>
      <c r="J16" s="242" t="n">
        <v>-28617</v>
      </c>
      <c r="K16" s="240" t="n">
        <v>42.8179264636263</v>
      </c>
      <c r="L16" s="107" t="s">
        <v>119</v>
      </c>
      <c r="M16" s="242" t="n">
        <v>-1225320.60160959</v>
      </c>
      <c r="N16" s="240" t="n">
        <v>20.9</v>
      </c>
      <c r="O16" s="242" t="n">
        <v>-25609.2005736405</v>
      </c>
      <c r="P16" s="240" t="n">
        <v>1632.708</v>
      </c>
      <c r="Q16" s="242" t="n">
        <v>-27241.9085736405</v>
      </c>
      <c r="R16" s="240" t="n">
        <v>1</v>
      </c>
      <c r="S16" s="243" t="n">
        <v>-99886.9981033486</v>
      </c>
    </row>
    <row r="17" customFormat="false" ht="12.75" hidden="false" customHeight="false" outlineLevel="0" collapsed="false">
      <c r="A17" s="249"/>
      <c r="B17" s="256"/>
      <c r="C17" s="238" t="s">
        <v>207</v>
      </c>
      <c r="D17" s="239" t="s">
        <v>194</v>
      </c>
      <c r="E17" s="241"/>
      <c r="F17" s="240" t="n">
        <v>10477</v>
      </c>
      <c r="G17" s="240" t="n">
        <v>5124</v>
      </c>
      <c r="H17" s="241"/>
      <c r="I17" s="240" t="n">
        <v>-90</v>
      </c>
      <c r="J17" s="242" t="n">
        <v>5263</v>
      </c>
      <c r="K17" s="240" t="n">
        <v>46</v>
      </c>
      <c r="L17" s="107" t="s">
        <v>119</v>
      </c>
      <c r="M17" s="242" t="n">
        <v>242098</v>
      </c>
      <c r="N17" s="240" t="n">
        <v>17</v>
      </c>
      <c r="O17" s="242" t="n">
        <v>4115.666</v>
      </c>
      <c r="P17" s="242" t="n">
        <v>3105.4784</v>
      </c>
      <c r="Q17" s="242" t="n">
        <v>1010.1876</v>
      </c>
      <c r="R17" s="240" t="n">
        <v>1</v>
      </c>
      <c r="S17" s="243" t="n">
        <v>3704.0212</v>
      </c>
    </row>
    <row r="18" customFormat="false" ht="12.75" hidden="false" customHeight="false" outlineLevel="0" collapsed="false">
      <c r="A18" s="249"/>
      <c r="B18" s="256"/>
      <c r="C18" s="238" t="s">
        <v>208</v>
      </c>
      <c r="D18" s="239" t="s">
        <v>194</v>
      </c>
      <c r="E18" s="241"/>
      <c r="F18" s="240" t="n">
        <v>2</v>
      </c>
      <c r="G18" s="240" t="n">
        <v>17</v>
      </c>
      <c r="H18" s="241"/>
      <c r="I18" s="240" t="n">
        <v>-2</v>
      </c>
      <c r="J18" s="242" t="n">
        <v>-17</v>
      </c>
      <c r="K18" s="240" t="n">
        <v>50</v>
      </c>
      <c r="L18" s="107" t="s">
        <v>119</v>
      </c>
      <c r="M18" s="242" t="n">
        <v>-850</v>
      </c>
      <c r="N18" s="240" t="n">
        <v>16.8</v>
      </c>
      <c r="O18" s="242" t="n">
        <v>-14.28</v>
      </c>
      <c r="P18" s="242" t="n">
        <v>1064.28</v>
      </c>
      <c r="Q18" s="242" t="n">
        <v>-1078.56</v>
      </c>
      <c r="R18" s="240" t="n">
        <v>1</v>
      </c>
      <c r="S18" s="243" t="n">
        <v>-3954.72</v>
      </c>
    </row>
    <row r="19" customFormat="false" ht="12.75" hidden="false" customHeight="false" outlineLevel="0" collapsed="false">
      <c r="A19" s="257"/>
      <c r="B19" s="256"/>
      <c r="C19" s="238" t="s">
        <v>209</v>
      </c>
      <c r="D19" s="239" t="s">
        <v>194</v>
      </c>
      <c r="E19" s="241"/>
      <c r="F19" s="240" t="n">
        <v>25355</v>
      </c>
      <c r="G19" s="240" t="n">
        <v>16822</v>
      </c>
      <c r="H19" s="241"/>
      <c r="I19" s="240" t="n">
        <v>-106</v>
      </c>
      <c r="J19" s="242" t="n">
        <v>8427</v>
      </c>
      <c r="K19" s="240" t="n">
        <v>44</v>
      </c>
      <c r="L19" s="107" t="s">
        <v>119</v>
      </c>
      <c r="M19" s="242" t="n">
        <v>370788</v>
      </c>
      <c r="N19" s="240" t="n">
        <v>19.8</v>
      </c>
      <c r="O19" s="242" t="n">
        <v>7341.6024</v>
      </c>
      <c r="P19" s="242" t="n">
        <v>28805.7924</v>
      </c>
      <c r="Q19" s="242" t="n">
        <v>-21464.19</v>
      </c>
      <c r="R19" s="240" t="n">
        <v>1</v>
      </c>
      <c r="S19" s="243" t="n">
        <v>-78702.03</v>
      </c>
    </row>
    <row r="20" customFormat="false" ht="12.75" hidden="false" customHeight="false" outlineLevel="0" collapsed="false">
      <c r="A20" s="257"/>
      <c r="B20" s="256"/>
      <c r="C20" s="238" t="s">
        <v>210</v>
      </c>
      <c r="D20" s="239" t="s">
        <v>194</v>
      </c>
      <c r="E20" s="241"/>
      <c r="F20" s="240" t="n">
        <v>3084</v>
      </c>
      <c r="G20" s="240" t="n">
        <v>3897</v>
      </c>
      <c r="H20" s="241"/>
      <c r="I20" s="240" t="n">
        <v>-121</v>
      </c>
      <c r="J20" s="242" t="n">
        <v>-934</v>
      </c>
      <c r="K20" s="240" t="n">
        <v>37.7</v>
      </c>
      <c r="L20" s="107" t="s">
        <v>119</v>
      </c>
      <c r="M20" s="242" t="n">
        <v>-35211.8</v>
      </c>
      <c r="N20" s="240" t="n">
        <v>21.8</v>
      </c>
      <c r="O20" s="242" t="n">
        <v>-767.61724</v>
      </c>
      <c r="P20" s="242" t="n">
        <v>14080.10552</v>
      </c>
      <c r="Q20" s="242" t="n">
        <v>-14847.72276</v>
      </c>
      <c r="R20" s="240" t="n">
        <v>1</v>
      </c>
      <c r="S20" s="243" t="n">
        <v>-54441.65012</v>
      </c>
    </row>
    <row r="21" customFormat="false" ht="12.75" hidden="false" customHeight="false" outlineLevel="0" collapsed="false">
      <c r="A21" s="249"/>
      <c r="B21" s="256"/>
      <c r="C21" s="238" t="s">
        <v>211</v>
      </c>
      <c r="D21" s="239" t="s">
        <v>194</v>
      </c>
      <c r="E21" s="241"/>
      <c r="F21" s="240" t="n">
        <v>3081</v>
      </c>
      <c r="G21" s="240" t="n">
        <v>5047</v>
      </c>
      <c r="H21" s="240" t="n">
        <v>320</v>
      </c>
      <c r="I21" s="240" t="n">
        <v>303</v>
      </c>
      <c r="J21" s="242" t="n">
        <v>-1983</v>
      </c>
      <c r="K21" s="240" t="n">
        <v>42.3</v>
      </c>
      <c r="L21" s="107" t="s">
        <v>119</v>
      </c>
      <c r="M21" s="242" t="n">
        <v>-83880.9</v>
      </c>
      <c r="N21" s="240" t="n">
        <v>19.8</v>
      </c>
      <c r="O21" s="242" t="n">
        <v>-1660.84182</v>
      </c>
      <c r="P21" s="242" t="n">
        <v>2134.47069</v>
      </c>
      <c r="Q21" s="242" t="n">
        <v>-3795.31251</v>
      </c>
      <c r="R21" s="240" t="n">
        <v>1</v>
      </c>
      <c r="S21" s="243" t="n">
        <v>-13916.14587</v>
      </c>
    </row>
    <row r="22" customFormat="false" ht="12.75" hidden="false" customHeight="false" outlineLevel="0" collapsed="false">
      <c r="A22" s="249"/>
      <c r="B22" s="256"/>
      <c r="C22" s="238" t="s">
        <v>212</v>
      </c>
      <c r="D22" s="239" t="s">
        <v>194</v>
      </c>
      <c r="E22" s="241"/>
      <c r="F22" s="240" t="n">
        <v>8743</v>
      </c>
      <c r="G22" s="240" t="n">
        <v>1396</v>
      </c>
      <c r="H22" s="241"/>
      <c r="I22" s="240" t="n">
        <v>482</v>
      </c>
      <c r="J22" s="242" t="n">
        <v>7829</v>
      </c>
      <c r="K22" s="240" t="n">
        <v>31.4</v>
      </c>
      <c r="L22" s="107" t="s">
        <v>119</v>
      </c>
      <c r="M22" s="242" t="n">
        <v>245830.6</v>
      </c>
      <c r="N22" s="240" t="n">
        <v>27.2</v>
      </c>
      <c r="O22" s="242" t="n">
        <v>6686.59232</v>
      </c>
      <c r="P22" s="240" t="n">
        <v>751.16336</v>
      </c>
      <c r="Q22" s="242" t="n">
        <v>5935.42896</v>
      </c>
      <c r="R22" s="240" t="n">
        <v>1</v>
      </c>
      <c r="S22" s="243" t="n">
        <v>21763.23952</v>
      </c>
    </row>
    <row r="23" customFormat="false" ht="12.75" hidden="false" customHeight="false" outlineLevel="0" collapsed="false">
      <c r="A23" s="249"/>
      <c r="B23" s="256"/>
      <c r="C23" s="238" t="s">
        <v>213</v>
      </c>
      <c r="D23" s="239" t="s">
        <v>194</v>
      </c>
      <c r="E23" s="241"/>
      <c r="F23" s="240" t="n">
        <v>20362</v>
      </c>
      <c r="G23" s="240" t="n">
        <v>8033</v>
      </c>
      <c r="H23" s="241"/>
      <c r="I23" s="240" t="n">
        <v>-279</v>
      </c>
      <c r="J23" s="242" t="n">
        <v>12050</v>
      </c>
      <c r="K23" s="240" t="n">
        <v>42.5</v>
      </c>
      <c r="L23" s="107" t="s">
        <v>119</v>
      </c>
      <c r="M23" s="242" t="n">
        <v>512125</v>
      </c>
      <c r="N23" s="240" t="n">
        <v>19.8</v>
      </c>
      <c r="O23" s="242" t="n">
        <v>10140.075</v>
      </c>
      <c r="P23" s="240"/>
      <c r="Q23" s="242" t="n">
        <v>10140.075</v>
      </c>
      <c r="R23" s="240" t="n">
        <v>1</v>
      </c>
      <c r="S23" s="243" t="n">
        <v>37180.275</v>
      </c>
    </row>
    <row r="24" customFormat="false" ht="12.75" hidden="false" customHeight="false" outlineLevel="0" collapsed="false">
      <c r="A24" s="249"/>
      <c r="B24" s="256"/>
      <c r="C24" s="238" t="s">
        <v>214</v>
      </c>
      <c r="D24" s="239" t="s">
        <v>194</v>
      </c>
      <c r="E24" s="241"/>
      <c r="F24" s="240" t="n">
        <v>828</v>
      </c>
      <c r="G24" s="240" t="n">
        <v>771</v>
      </c>
      <c r="H24" s="241"/>
      <c r="I24" s="240" t="n">
        <v>14</v>
      </c>
      <c r="J24" s="242" t="n">
        <v>71</v>
      </c>
      <c r="K24" s="240" t="n">
        <v>44</v>
      </c>
      <c r="L24" s="107" t="s">
        <v>119</v>
      </c>
      <c r="M24" s="242" t="n">
        <v>3124</v>
      </c>
      <c r="N24" s="240" t="n">
        <v>19.8</v>
      </c>
      <c r="O24" s="242" t="n">
        <v>61.8552</v>
      </c>
      <c r="P24" s="240" t="n">
        <v>408.1572</v>
      </c>
      <c r="Q24" s="242" t="n">
        <v>-346.302</v>
      </c>
      <c r="R24" s="240" t="n">
        <v>1</v>
      </c>
      <c r="S24" s="243" t="n">
        <v>-1269.774</v>
      </c>
    </row>
    <row r="25" customFormat="false" ht="12.75" hidden="false" customHeight="false" outlineLevel="0" collapsed="false">
      <c r="A25" s="258"/>
      <c r="B25" s="259"/>
      <c r="C25" s="238" t="s">
        <v>215</v>
      </c>
      <c r="D25" s="239" t="s">
        <v>194</v>
      </c>
      <c r="E25" s="241"/>
      <c r="F25" s="240" t="n">
        <v>7082</v>
      </c>
      <c r="G25" s="240" t="n">
        <v>5737</v>
      </c>
      <c r="H25" s="241"/>
      <c r="I25" s="240" t="n">
        <v>-115</v>
      </c>
      <c r="J25" s="242" t="n">
        <v>1230</v>
      </c>
      <c r="K25" s="240" t="n">
        <v>30</v>
      </c>
      <c r="L25" s="107" t="s">
        <v>119</v>
      </c>
      <c r="M25" s="242" t="n">
        <v>36900</v>
      </c>
      <c r="N25" s="240" t="n">
        <v>19.8</v>
      </c>
      <c r="O25" s="242" t="n">
        <v>730.62</v>
      </c>
      <c r="P25" s="240" t="n">
        <v>2783.187</v>
      </c>
      <c r="Q25" s="242" t="n">
        <v>-2052.567</v>
      </c>
      <c r="R25" s="240" t="n">
        <v>1</v>
      </c>
      <c r="S25" s="243" t="n">
        <v>-7526.079</v>
      </c>
    </row>
    <row r="26" customFormat="false" ht="12.75" hidden="false" customHeight="false" outlineLevel="0" collapsed="false">
      <c r="A26" s="260" t="s">
        <v>216</v>
      </c>
      <c r="B26" s="261"/>
      <c r="C26" s="261"/>
      <c r="D26" s="262"/>
      <c r="E26" s="263"/>
      <c r="F26" s="263"/>
      <c r="G26" s="263"/>
      <c r="H26" s="263"/>
      <c r="I26" s="263"/>
      <c r="J26" s="264"/>
      <c r="K26" s="241"/>
      <c r="L26" s="241"/>
      <c r="M26" s="106" t="n">
        <v>23346969.6141904</v>
      </c>
      <c r="N26" s="241"/>
      <c r="O26" s="106" t="n">
        <v>463441.0727992</v>
      </c>
      <c r="P26" s="242" t="n">
        <v>57800.98022</v>
      </c>
      <c r="Q26" s="106" t="n">
        <v>405640.092579199</v>
      </c>
      <c r="R26" s="265"/>
      <c r="S26" s="243" t="n">
        <v>1487347.00612373</v>
      </c>
    </row>
    <row r="27" customFormat="false" ht="15.75" hidden="false" customHeight="false" outlineLevel="0" collapsed="false">
      <c r="A27" s="266" t="s">
        <v>217</v>
      </c>
      <c r="B27" s="267" t="s">
        <v>192</v>
      </c>
      <c r="C27" s="238" t="s">
        <v>218</v>
      </c>
      <c r="D27" s="239"/>
      <c r="E27" s="240" t="s">
        <v>198</v>
      </c>
      <c r="F27" s="240" t="s">
        <v>198</v>
      </c>
      <c r="G27" s="240" t="s">
        <v>198</v>
      </c>
      <c r="H27" s="241"/>
      <c r="I27" s="240" t="s">
        <v>198</v>
      </c>
      <c r="J27" s="246" t="s">
        <v>198</v>
      </c>
      <c r="K27" s="240"/>
      <c r="L27" s="268" t="s">
        <v>119</v>
      </c>
      <c r="M27" s="246" t="s">
        <v>198</v>
      </c>
      <c r="N27" s="240"/>
      <c r="O27" s="246" t="s">
        <v>198</v>
      </c>
      <c r="P27" s="240"/>
      <c r="Q27" s="246" t="s">
        <v>198</v>
      </c>
      <c r="R27" s="240" t="n">
        <v>1</v>
      </c>
      <c r="S27" s="246" t="s">
        <v>198</v>
      </c>
    </row>
    <row r="28" customFormat="false" ht="12.75" hidden="false" customHeight="false" outlineLevel="0" collapsed="false">
      <c r="A28" s="249" t="s">
        <v>195</v>
      </c>
      <c r="B28" s="256" t="s">
        <v>196</v>
      </c>
      <c r="C28" s="238" t="s">
        <v>219</v>
      </c>
      <c r="D28" s="239"/>
      <c r="E28" s="240" t="s">
        <v>198</v>
      </c>
      <c r="F28" s="240" t="s">
        <v>198</v>
      </c>
      <c r="G28" s="240" t="s">
        <v>198</v>
      </c>
      <c r="H28" s="241"/>
      <c r="I28" s="240" t="s">
        <v>198</v>
      </c>
      <c r="J28" s="246" t="s">
        <v>198</v>
      </c>
      <c r="K28" s="240"/>
      <c r="L28" s="268" t="s">
        <v>119</v>
      </c>
      <c r="M28" s="246" t="s">
        <v>198</v>
      </c>
      <c r="N28" s="240"/>
      <c r="O28" s="246" t="s">
        <v>198</v>
      </c>
      <c r="P28" s="242"/>
      <c r="Q28" s="246" t="s">
        <v>198</v>
      </c>
      <c r="R28" s="240" t="n">
        <v>1</v>
      </c>
      <c r="S28" s="246" t="s">
        <v>198</v>
      </c>
    </row>
    <row r="29" customFormat="false" ht="12.75" hidden="false" customHeight="false" outlineLevel="0" collapsed="false">
      <c r="A29" s="249"/>
      <c r="B29" s="256"/>
      <c r="C29" s="238" t="s">
        <v>220</v>
      </c>
      <c r="D29" s="239" t="s">
        <v>194</v>
      </c>
      <c r="E29" s="240" t="n">
        <v>99978</v>
      </c>
      <c r="F29" s="240" t="n">
        <v>154981</v>
      </c>
      <c r="G29" s="240" t="n">
        <v>9729</v>
      </c>
      <c r="H29" s="240" t="s">
        <v>221</v>
      </c>
      <c r="I29" s="240" t="n">
        <v>412</v>
      </c>
      <c r="J29" s="242" t="n">
        <v>245642</v>
      </c>
      <c r="K29" s="240" t="n">
        <v>26.1782535844847</v>
      </c>
      <c r="L29" s="268" t="s">
        <v>119</v>
      </c>
      <c r="M29" s="242" t="n">
        <v>6430478.567</v>
      </c>
      <c r="N29" s="240" t="n">
        <v>25.7</v>
      </c>
      <c r="O29" s="242" t="n">
        <v>165263.2991719</v>
      </c>
      <c r="P29" s="240"/>
      <c r="Q29" s="242" t="n">
        <v>165263.2991719</v>
      </c>
      <c r="R29" s="240" t="n">
        <v>1</v>
      </c>
      <c r="S29" s="243" t="n">
        <v>605965.430296967</v>
      </c>
    </row>
    <row r="30" customFormat="false" ht="12.75" hidden="false" customHeight="false" outlineLevel="0" collapsed="false">
      <c r="A30" s="249"/>
      <c r="B30" s="256"/>
      <c r="C30" s="238" t="s">
        <v>222</v>
      </c>
      <c r="D30" s="239"/>
      <c r="E30" s="240" t="s">
        <v>198</v>
      </c>
      <c r="F30" s="240" t="s">
        <v>198</v>
      </c>
      <c r="G30" s="240" t="s">
        <v>198</v>
      </c>
      <c r="H30" s="240" t="s">
        <v>221</v>
      </c>
      <c r="I30" s="240" t="s">
        <v>198</v>
      </c>
      <c r="J30" s="246" t="s">
        <v>198</v>
      </c>
      <c r="K30" s="240"/>
      <c r="L30" s="268" t="s">
        <v>119</v>
      </c>
      <c r="M30" s="246" t="s">
        <v>198</v>
      </c>
      <c r="N30" s="240"/>
      <c r="O30" s="246" t="s">
        <v>198</v>
      </c>
      <c r="P30" s="240"/>
      <c r="Q30" s="246" t="s">
        <v>198</v>
      </c>
      <c r="R30" s="240" t="n">
        <v>1</v>
      </c>
      <c r="S30" s="246" t="s">
        <v>198</v>
      </c>
    </row>
    <row r="31" customFormat="false" ht="12.75" hidden="false" customHeight="false" outlineLevel="0" collapsed="false">
      <c r="A31" s="249"/>
      <c r="B31" s="256"/>
      <c r="C31" s="238" t="s">
        <v>223</v>
      </c>
      <c r="D31" s="239" t="s">
        <v>194</v>
      </c>
      <c r="E31" s="240" t="n">
        <v>248531</v>
      </c>
      <c r="F31" s="240" t="n">
        <v>2375</v>
      </c>
      <c r="G31" s="240" t="n">
        <v>99</v>
      </c>
      <c r="H31" s="241"/>
      <c r="I31" s="240" t="n">
        <v>-3485</v>
      </c>
      <c r="J31" s="242" t="n">
        <v>247322</v>
      </c>
      <c r="K31" s="240" t="n">
        <v>8.07239126644617</v>
      </c>
      <c r="L31" s="268" t="s">
        <v>119</v>
      </c>
      <c r="M31" s="242" t="n">
        <v>1996479.9528</v>
      </c>
      <c r="N31" s="240" t="n">
        <v>27.1</v>
      </c>
      <c r="O31" s="242" t="n">
        <v>54104.60672088</v>
      </c>
      <c r="P31" s="240"/>
      <c r="Q31" s="242" t="n">
        <v>54104.60672088</v>
      </c>
      <c r="R31" s="240" t="n">
        <v>1</v>
      </c>
      <c r="S31" s="243" t="n">
        <v>198383.55797656</v>
      </c>
    </row>
    <row r="32" customFormat="false" ht="12.75" hidden="false" customHeight="false" outlineLevel="0" collapsed="false">
      <c r="A32" s="249"/>
      <c r="B32" s="256"/>
      <c r="C32" s="238" t="s">
        <v>224</v>
      </c>
      <c r="D32" s="239"/>
      <c r="E32" s="240" t="s">
        <v>221</v>
      </c>
      <c r="F32" s="240"/>
      <c r="G32" s="240"/>
      <c r="H32" s="241"/>
      <c r="I32" s="240"/>
      <c r="J32" s="242" t="n">
        <v>0</v>
      </c>
      <c r="K32" s="240"/>
      <c r="L32" s="268" t="s">
        <v>119</v>
      </c>
      <c r="M32" s="242" t="n">
        <v>0</v>
      </c>
      <c r="N32" s="240"/>
      <c r="O32" s="242" t="n">
        <v>0</v>
      </c>
      <c r="P32" s="240"/>
      <c r="Q32" s="242" t="n">
        <v>0</v>
      </c>
      <c r="R32" s="240" t="n">
        <v>1</v>
      </c>
      <c r="S32" s="243" t="n">
        <v>0</v>
      </c>
    </row>
    <row r="33" customFormat="false" ht="12.75" hidden="false" customHeight="false" outlineLevel="0" collapsed="false">
      <c r="A33" s="249"/>
      <c r="B33" s="259"/>
      <c r="C33" s="238" t="s">
        <v>225</v>
      </c>
      <c r="D33" s="239"/>
      <c r="E33" s="240" t="s">
        <v>198</v>
      </c>
      <c r="F33" s="240" t="s">
        <v>198</v>
      </c>
      <c r="G33" s="240" t="s">
        <v>198</v>
      </c>
      <c r="H33" s="241"/>
      <c r="I33" s="240" t="s">
        <v>198</v>
      </c>
      <c r="J33" s="246" t="s">
        <v>198</v>
      </c>
      <c r="K33" s="240"/>
      <c r="L33" s="268" t="s">
        <v>119</v>
      </c>
      <c r="M33" s="246" t="s">
        <v>198</v>
      </c>
      <c r="N33" s="240"/>
      <c r="O33" s="246" t="s">
        <v>198</v>
      </c>
      <c r="P33" s="240"/>
      <c r="Q33" s="246" t="s">
        <v>198</v>
      </c>
      <c r="R33" s="240" t="n">
        <v>1</v>
      </c>
      <c r="S33" s="246" t="s">
        <v>198</v>
      </c>
    </row>
    <row r="34" customFormat="false" ht="12.75" hidden="false" customHeight="false" outlineLevel="0" collapsed="false">
      <c r="A34" s="249"/>
      <c r="B34" s="256"/>
      <c r="C34" s="238" t="s">
        <v>226</v>
      </c>
      <c r="D34" s="239" t="s">
        <v>194</v>
      </c>
      <c r="E34" s="240"/>
      <c r="F34" s="240" t="n">
        <v>335</v>
      </c>
      <c r="G34" s="240" t="n">
        <v>485</v>
      </c>
      <c r="H34" s="241"/>
      <c r="I34" s="240" t="n">
        <v>-34</v>
      </c>
      <c r="J34" s="242" t="n">
        <v>-184</v>
      </c>
      <c r="K34" s="240" t="n">
        <v>20</v>
      </c>
      <c r="L34" s="268" t="s">
        <v>119</v>
      </c>
      <c r="M34" s="242" t="n">
        <v>-3680</v>
      </c>
      <c r="N34" s="240" t="n">
        <v>25.3</v>
      </c>
      <c r="O34" s="242" t="n">
        <v>-93.104</v>
      </c>
      <c r="P34" s="240"/>
      <c r="Q34" s="242" t="n">
        <v>-93.104</v>
      </c>
      <c r="R34" s="240" t="n">
        <v>1</v>
      </c>
      <c r="S34" s="243" t="n">
        <v>-341.381333333333</v>
      </c>
    </row>
    <row r="35" customFormat="false" ht="12.75" hidden="false" customHeight="false" outlineLevel="0" collapsed="false">
      <c r="A35" s="249"/>
      <c r="B35" s="256"/>
      <c r="C35" s="238" t="s">
        <v>227</v>
      </c>
      <c r="D35" s="239" t="s">
        <v>194</v>
      </c>
      <c r="E35" s="240"/>
      <c r="F35" s="240" t="n">
        <v>156</v>
      </c>
      <c r="G35" s="240" t="n">
        <v>99</v>
      </c>
      <c r="H35" s="241"/>
      <c r="I35" s="240" t="n">
        <v>-15</v>
      </c>
      <c r="J35" s="242" t="n">
        <v>42</v>
      </c>
      <c r="K35" s="240" t="n">
        <v>29.3</v>
      </c>
      <c r="L35" s="268" t="s">
        <v>119</v>
      </c>
      <c r="M35" s="242" t="n">
        <v>1230.6</v>
      </c>
      <c r="N35" s="240" t="n">
        <v>25.3</v>
      </c>
      <c r="O35" s="242" t="n">
        <v>31.13418</v>
      </c>
      <c r="P35" s="240"/>
      <c r="Q35" s="242" t="n">
        <v>31.13418</v>
      </c>
      <c r="R35" s="240" t="n">
        <v>1</v>
      </c>
      <c r="S35" s="243" t="n">
        <v>114.15866</v>
      </c>
    </row>
    <row r="36" customFormat="false" ht="12.75" hidden="false" customHeight="false" outlineLevel="0" collapsed="false">
      <c r="A36" s="249"/>
      <c r="B36" s="267" t="s">
        <v>228</v>
      </c>
      <c r="C36" s="261"/>
      <c r="D36" s="239"/>
      <c r="E36" s="241"/>
      <c r="F36" s="240"/>
      <c r="G36" s="240"/>
      <c r="H36" s="241"/>
      <c r="I36" s="240"/>
      <c r="J36" s="242" t="n">
        <v>0</v>
      </c>
      <c r="K36" s="240"/>
      <c r="L36" s="268" t="s">
        <v>119</v>
      </c>
      <c r="M36" s="242" t="n">
        <v>0</v>
      </c>
      <c r="N36" s="240"/>
      <c r="O36" s="242" t="n">
        <v>0</v>
      </c>
      <c r="P36" s="240"/>
      <c r="Q36" s="242" t="n">
        <v>0</v>
      </c>
      <c r="R36" s="240" t="n">
        <v>1</v>
      </c>
      <c r="S36" s="243" t="n">
        <v>0</v>
      </c>
    </row>
    <row r="37" customFormat="false" ht="12.75" hidden="false" customHeight="false" outlineLevel="0" collapsed="false">
      <c r="A37" s="258"/>
      <c r="B37" s="259" t="s">
        <v>229</v>
      </c>
      <c r="C37" s="238" t="s">
        <v>230</v>
      </c>
      <c r="D37" s="239" t="s">
        <v>194</v>
      </c>
      <c r="E37" s="241"/>
      <c r="F37" s="240" t="n">
        <v>8929</v>
      </c>
      <c r="G37" s="240" t="n">
        <v>2537</v>
      </c>
      <c r="H37" s="241"/>
      <c r="I37" s="240" t="n">
        <v>751</v>
      </c>
      <c r="J37" s="242" t="n">
        <v>7143</v>
      </c>
      <c r="K37" s="240" t="n">
        <v>28.5</v>
      </c>
      <c r="L37" s="268" t="s">
        <v>119</v>
      </c>
      <c r="M37" s="242" t="n">
        <v>203575.5</v>
      </c>
      <c r="N37" s="240" t="n">
        <v>28.9</v>
      </c>
      <c r="O37" s="242" t="n">
        <v>5883.33195</v>
      </c>
      <c r="P37" s="240"/>
      <c r="Q37" s="242" t="n">
        <v>5883.33195</v>
      </c>
      <c r="R37" s="240" t="n">
        <v>1</v>
      </c>
      <c r="S37" s="243" t="n">
        <v>21572.21715</v>
      </c>
    </row>
    <row r="38" customFormat="false" ht="12.75" hidden="false" customHeight="false" outlineLevel="0" collapsed="false">
      <c r="A38" s="260" t="s">
        <v>231</v>
      </c>
      <c r="B38" s="261"/>
      <c r="C38" s="261"/>
      <c r="D38" s="262"/>
      <c r="E38" s="263"/>
      <c r="F38" s="263"/>
      <c r="G38" s="263"/>
      <c r="H38" s="263"/>
      <c r="I38" s="263"/>
      <c r="J38" s="269"/>
      <c r="K38" s="241"/>
      <c r="L38" s="241"/>
      <c r="M38" s="242" t="n">
        <v>8628084.6198</v>
      </c>
      <c r="N38" s="241"/>
      <c r="O38" s="242" t="n">
        <v>225189.26802278</v>
      </c>
      <c r="P38" s="242" t="n">
        <v>0</v>
      </c>
      <c r="Q38" s="242" t="n">
        <v>225189.26802278</v>
      </c>
      <c r="R38" s="241"/>
      <c r="S38" s="155" t="n">
        <v>825693.982750193</v>
      </c>
    </row>
    <row r="39" customFormat="false" ht="12.75" hidden="false" customHeight="false" outlineLevel="0" collapsed="false">
      <c r="A39" s="260" t="s">
        <v>232</v>
      </c>
      <c r="B39" s="270"/>
      <c r="C39" s="271" t="s">
        <v>233</v>
      </c>
      <c r="D39" s="239" t="s">
        <v>234</v>
      </c>
      <c r="E39" s="240" t="n">
        <v>8639130</v>
      </c>
      <c r="F39" s="240" t="n">
        <v>8776928</v>
      </c>
      <c r="G39" s="240" t="n">
        <v>1925137</v>
      </c>
      <c r="H39" s="241"/>
      <c r="I39" s="240" t="n">
        <v>-177135</v>
      </c>
      <c r="J39" s="242" t="n">
        <v>15313786</v>
      </c>
      <c r="K39" s="240" t="n">
        <v>0.9</v>
      </c>
      <c r="L39" s="107" t="s">
        <v>119</v>
      </c>
      <c r="M39" s="242" t="n">
        <v>13782407.4</v>
      </c>
      <c r="N39" s="240" t="n">
        <v>15.2</v>
      </c>
      <c r="O39" s="242" t="n">
        <v>209492.59248</v>
      </c>
      <c r="P39" s="242" t="n">
        <v>2261.8859472</v>
      </c>
      <c r="Q39" s="242" t="n">
        <v>207230.7065328</v>
      </c>
      <c r="R39" s="240" t="n">
        <v>1</v>
      </c>
      <c r="S39" s="243" t="n">
        <v>759845.9239536</v>
      </c>
    </row>
    <row r="40" s="280" customFormat="true" ht="13.5" hidden="false" customHeight="false" outlineLevel="0" collapsed="false">
      <c r="A40" s="272" t="s">
        <v>235</v>
      </c>
      <c r="B40" s="273"/>
      <c r="C40" s="273"/>
      <c r="D40" s="274"/>
      <c r="E40" s="274"/>
      <c r="F40" s="274"/>
      <c r="G40" s="274"/>
      <c r="H40" s="274"/>
      <c r="I40" s="274"/>
      <c r="J40" s="275"/>
      <c r="K40" s="276"/>
      <c r="L40" s="276"/>
      <c r="M40" s="277" t="n">
        <v>45757461.6339904</v>
      </c>
      <c r="N40" s="278"/>
      <c r="O40" s="277" t="n">
        <v>898122.933301979</v>
      </c>
      <c r="P40" s="277" t="n">
        <v>60062.8661672</v>
      </c>
      <c r="Q40" s="277" t="n">
        <v>838060.067134779</v>
      </c>
      <c r="R40" s="278"/>
      <c r="S40" s="279" t="n">
        <v>3072886.91282753</v>
      </c>
    </row>
    <row r="41" s="283" customFormat="true" ht="12.75" hidden="false" customHeight="false" outlineLevel="0" collapsed="false">
      <c r="A41" s="281" t="s">
        <v>236</v>
      </c>
      <c r="B41" s="238"/>
      <c r="C41" s="238"/>
      <c r="D41" s="262"/>
      <c r="E41" s="263"/>
      <c r="F41" s="263"/>
      <c r="G41" s="263"/>
      <c r="H41" s="241"/>
      <c r="I41" s="263"/>
      <c r="J41" s="269"/>
      <c r="K41" s="241"/>
      <c r="L41" s="241"/>
      <c r="M41" s="242" t="n">
        <v>0</v>
      </c>
      <c r="N41" s="241"/>
      <c r="O41" s="246" t="s">
        <v>203</v>
      </c>
      <c r="P41" s="242" t="n">
        <v>0</v>
      </c>
      <c r="Q41" s="246" t="s">
        <v>203</v>
      </c>
      <c r="R41" s="241"/>
      <c r="S41" s="282" t="s">
        <v>203</v>
      </c>
    </row>
    <row r="42" customFormat="false" ht="12.75" hidden="false" customHeight="false" outlineLevel="0" collapsed="false">
      <c r="A42" s="284"/>
      <c r="B42" s="285"/>
      <c r="C42" s="271" t="s">
        <v>237</v>
      </c>
      <c r="D42" s="239" t="s">
        <v>234</v>
      </c>
      <c r="E42" s="240" t="n">
        <v>2042367</v>
      </c>
      <c r="F42" s="240"/>
      <c r="G42" s="240"/>
      <c r="H42" s="241"/>
      <c r="I42" s="240"/>
      <c r="J42" s="242" t="n">
        <v>2042367</v>
      </c>
      <c r="K42" s="240"/>
      <c r="L42" s="107" t="s">
        <v>119</v>
      </c>
      <c r="M42" s="246" t="s">
        <v>198</v>
      </c>
      <c r="N42" s="240"/>
      <c r="O42" s="246" t="s">
        <v>198</v>
      </c>
      <c r="P42" s="240"/>
      <c r="Q42" s="246" t="s">
        <v>198</v>
      </c>
      <c r="R42" s="240" t="n">
        <v>1</v>
      </c>
      <c r="S42" s="282" t="s">
        <v>198</v>
      </c>
    </row>
    <row r="43" customFormat="false" ht="12.75" hidden="false" customHeight="false" outlineLevel="0" collapsed="false">
      <c r="A43" s="286"/>
      <c r="B43" s="287"/>
      <c r="C43" s="288" t="s">
        <v>238</v>
      </c>
      <c r="D43" s="239"/>
      <c r="E43" s="240" t="s">
        <v>198</v>
      </c>
      <c r="F43" s="240"/>
      <c r="G43" s="240"/>
      <c r="H43" s="241"/>
      <c r="I43" s="240"/>
      <c r="J43" s="242" t="n">
        <v>0</v>
      </c>
      <c r="K43" s="240"/>
      <c r="L43" s="107" t="s">
        <v>119</v>
      </c>
      <c r="M43" s="246" t="s">
        <v>198</v>
      </c>
      <c r="N43" s="240"/>
      <c r="O43" s="246" t="s">
        <v>198</v>
      </c>
      <c r="P43" s="240"/>
      <c r="Q43" s="246" t="s">
        <v>198</v>
      </c>
      <c r="R43" s="240" t="n">
        <v>1</v>
      </c>
      <c r="S43" s="282" t="s">
        <v>198</v>
      </c>
    </row>
    <row r="44" customFormat="false" ht="13.5" hidden="false" customHeight="false" outlineLevel="0" collapsed="false">
      <c r="A44" s="289"/>
      <c r="B44" s="290"/>
      <c r="C44" s="291" t="s">
        <v>239</v>
      </c>
      <c r="D44" s="292"/>
      <c r="E44" s="293" t="s">
        <v>198</v>
      </c>
      <c r="F44" s="293"/>
      <c r="G44" s="293"/>
      <c r="H44" s="294"/>
      <c r="I44" s="293"/>
      <c r="J44" s="123" t="n">
        <v>0</v>
      </c>
      <c r="K44" s="293"/>
      <c r="L44" s="122" t="s">
        <v>119</v>
      </c>
      <c r="M44" s="246" t="s">
        <v>198</v>
      </c>
      <c r="N44" s="293"/>
      <c r="O44" s="246" t="s">
        <v>198</v>
      </c>
      <c r="P44" s="293"/>
      <c r="Q44" s="246" t="s">
        <v>198</v>
      </c>
      <c r="R44" s="293" t="n">
        <v>1</v>
      </c>
      <c r="S44" s="282" t="s">
        <v>198</v>
      </c>
    </row>
    <row r="46" customFormat="false" ht="15.75" hidden="false" customHeight="false" outlineLevel="0" collapsed="false">
      <c r="A46" s="295" t="s">
        <v>240</v>
      </c>
    </row>
    <row r="47" customFormat="false" ht="15.75" hidden="false" customHeight="false" outlineLevel="0" collapsed="false">
      <c r="A47" s="295"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7"/>
      <c r="C2" s="298"/>
      <c r="D2" s="298"/>
      <c r="E2" s="298"/>
      <c r="F2" s="299"/>
      <c r="G2" s="39" t="n">
        <f aca="false">CRF_InventoryYear</f>
        <v>1999</v>
      </c>
    </row>
    <row r="3" customFormat="false" ht="12" hidden="false" customHeight="false" outlineLevel="0" collapsed="false">
      <c r="A3" s="0"/>
      <c r="B3" s="297"/>
      <c r="C3" s="298"/>
      <c r="D3" s="298"/>
      <c r="E3" s="298"/>
      <c r="F3" s="299"/>
      <c r="G3" s="39" t="n">
        <f aca="false">CRF_Submission</f>
        <v>2005</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64</v>
      </c>
      <c r="B5" s="302" t="s">
        <v>243</v>
      </c>
      <c r="C5" s="302"/>
      <c r="D5" s="303" t="s">
        <v>244</v>
      </c>
      <c r="E5" s="303"/>
      <c r="F5" s="304" t="s">
        <v>245</v>
      </c>
      <c r="G5" s="304"/>
    </row>
    <row r="6" customFormat="false" ht="12.75" hidden="false" customHeight="true" outlineLevel="0" collapsed="false">
      <c r="A6" s="305"/>
      <c r="B6" s="306" t="s">
        <v>246</v>
      </c>
      <c r="C6" s="306" t="s">
        <v>247</v>
      </c>
      <c r="D6" s="306" t="s">
        <v>246</v>
      </c>
      <c r="E6" s="306" t="s">
        <v>248</v>
      </c>
      <c r="F6" s="306" t="s">
        <v>249</v>
      </c>
      <c r="G6" s="307" t="s">
        <v>248</v>
      </c>
    </row>
    <row r="7" customFormat="false" ht="12.75" hidden="false" customHeight="true" outlineLevel="0" collapsed="false">
      <c r="A7" s="305"/>
      <c r="B7" s="308" t="s">
        <v>250</v>
      </c>
      <c r="C7" s="308" t="s">
        <v>184</v>
      </c>
      <c r="D7" s="308" t="s">
        <v>250</v>
      </c>
      <c r="E7" s="308" t="s">
        <v>251</v>
      </c>
      <c r="F7" s="308" t="s">
        <v>179</v>
      </c>
      <c r="G7" s="309" t="s">
        <v>251</v>
      </c>
    </row>
    <row r="8" customFormat="false" ht="15.75" hidden="false" customHeight="true" outlineLevel="0" collapsed="false">
      <c r="A8" s="305"/>
      <c r="B8" s="308" t="s">
        <v>252</v>
      </c>
      <c r="C8" s="308" t="s">
        <v>56</v>
      </c>
      <c r="D8" s="308" t="s">
        <v>252</v>
      </c>
      <c r="E8" s="308" t="s">
        <v>56</v>
      </c>
      <c r="F8" s="308" t="s">
        <v>253</v>
      </c>
      <c r="G8" s="309" t="s">
        <v>253</v>
      </c>
    </row>
    <row r="9" customFormat="false" ht="12.75" hidden="false" customHeight="false" outlineLevel="0" collapsed="false">
      <c r="A9" s="310" t="s">
        <v>254</v>
      </c>
      <c r="B9" s="311" t="n">
        <f aca="false">'Table1.A(b)'!M26/1000</f>
        <v>23346.9696141904</v>
      </c>
      <c r="C9" s="311" t="n">
        <f aca="false">'Table1.A(b)'!S26</f>
        <v>1487347.00612373</v>
      </c>
      <c r="D9" s="311" t="n">
        <f aca="false">'Table1.A(a)s1'!B9/1000</f>
        <v>20600.9903058427</v>
      </c>
      <c r="E9" s="311" t="n">
        <f aca="false">'Table1.A(a)s1'!H9</f>
        <v>1504093.94954153</v>
      </c>
      <c r="F9" s="311" t="e">
        <f aca="false">CalcDif(B9,D9)</f>
        <v>#VALUE!</v>
      </c>
      <c r="G9" s="312" t="e">
        <f aca="false">CalcDif(C9,E9)</f>
        <v>#VALUE!</v>
      </c>
    </row>
    <row r="10" customFormat="false" ht="12" hidden="false" customHeight="false" outlineLevel="0" collapsed="false">
      <c r="A10" s="313" t="s">
        <v>255</v>
      </c>
      <c r="B10" s="106" t="n">
        <f aca="false">'Table1.A(b)'!M38/1000</f>
        <v>8628.0846198</v>
      </c>
      <c r="C10" s="106" t="n">
        <f aca="false">'Table1.A(b)'!S38</f>
        <v>825693.982750193</v>
      </c>
      <c r="D10" s="106" t="n">
        <f aca="false">'Table1.A(a)s1'!B10/1000</f>
        <v>8246.8310176199</v>
      </c>
      <c r="E10" s="106" t="n">
        <f aca="false">'Table1.A(a)s1'!H10</f>
        <v>839621.916631853</v>
      </c>
      <c r="F10" s="106" t="e">
        <f aca="false">CalcDif(B10,D10)</f>
        <v>#VALUE!</v>
      </c>
      <c r="G10" s="155" t="e">
        <f aca="false">CalcDif(C10,E10)</f>
        <v>#VALUE!</v>
      </c>
    </row>
    <row r="11" customFormat="false" ht="12" hidden="false" customHeight="false" outlineLevel="0" collapsed="false">
      <c r="A11" s="313" t="s">
        <v>122</v>
      </c>
      <c r="B11" s="106" t="n">
        <f aca="false">IF(ISERROR('Table1.A(b)'!M39/1000),0,'Table1.A(b)'!M39/1000)</f>
        <v>13782.4074</v>
      </c>
      <c r="C11" s="106" t="n">
        <f aca="false">'Table1.A(b)'!S39</f>
        <v>759845.9239536</v>
      </c>
      <c r="D11" s="106" t="n">
        <f aca="false">'Table1.A(a)s1'!B11/1000</f>
        <v>13167.1849374215</v>
      </c>
      <c r="E11" s="106" t="n">
        <f aca="false">'Table1.A(a)s1'!H11</f>
        <v>743100.281990081</v>
      </c>
      <c r="F11" s="106" t="e">
        <f aca="false">CalcDif(B11,D11)</f>
        <v>#VALUE!</v>
      </c>
      <c r="G11" s="155" t="e">
        <f aca="false">CalcDif(C11,E11)</f>
        <v>#VALUE!</v>
      </c>
    </row>
    <row r="12" customFormat="false" ht="13.5" hidden="false" customHeight="false" outlineLevel="0" collapsed="false">
      <c r="A12" s="313" t="s">
        <v>256</v>
      </c>
      <c r="B12" s="23" t="s">
        <v>203</v>
      </c>
      <c r="C12" s="23" t="s">
        <v>203</v>
      </c>
      <c r="D12" s="106" t="n">
        <f aca="false">'Table1.A(a)s1'!B13/1000</f>
        <v>561.657854650452</v>
      </c>
      <c r="E12" s="106" t="n">
        <f aca="false">'Table1.A(a)s1'!H13</f>
        <v>38395.0460497739</v>
      </c>
      <c r="F12" s="106" t="e">
        <f aca="false">CalcDif(B12,D12)</f>
        <v>#VALUE!</v>
      </c>
      <c r="G12" s="155" t="e">
        <f aca="false">CalcDif(C12,E12)</f>
        <v>#VALUE!</v>
      </c>
    </row>
    <row r="13" customFormat="false" ht="14.25" hidden="false" customHeight="false" outlineLevel="0" collapsed="false">
      <c r="A13" s="314" t="s">
        <v>257</v>
      </c>
      <c r="B13" s="277" t="n">
        <f aca="false">SUM(B9:B12)</f>
        <v>45757.4616339904</v>
      </c>
      <c r="C13" s="277" t="n">
        <f aca="false">SUM(C9:C12)</f>
        <v>3072886.91282753</v>
      </c>
      <c r="D13" s="277" t="n">
        <f aca="false">SUM(D9:D12)</f>
        <v>42576.6641155345</v>
      </c>
      <c r="E13" s="277" t="n">
        <f aca="false">SUM(E9:E12)</f>
        <v>3125211.19421324</v>
      </c>
      <c r="F13" s="277" t="e">
        <f aca="false">CalcDif(B13,D13)</f>
        <v>#VALUE!</v>
      </c>
      <c r="G13" s="279"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58</v>
      </c>
    </row>
    <row r="16" customFormat="false" ht="12" hidden="false" customHeight="false" outlineLevel="0" collapsed="false">
      <c r="A16" s="296" t="s">
        <v>259</v>
      </c>
    </row>
    <row r="17" customFormat="false" ht="13.5" hidden="false" customHeight="false" outlineLevel="0" collapsed="false">
      <c r="A17" s="315" t="s">
        <v>260</v>
      </c>
    </row>
    <row r="18" customFormat="false" ht="13.5" hidden="false" customHeight="false" outlineLevel="0" collapsed="false">
      <c r="A18" s="315" t="s">
        <v>261</v>
      </c>
    </row>
    <row r="20" customFormat="false" ht="13.5" hidden="false" customHeight="false" outlineLevel="0" collapsed="false">
      <c r="A20" s="316" t="s">
        <v>262</v>
      </c>
    </row>
    <row r="21" customFormat="false" ht="12" hidden="false" customHeight="false" outlineLevel="0" collapsed="false">
      <c r="A21" s="296" t="s">
        <v>263</v>
      </c>
    </row>
    <row r="22" customFormat="false" ht="12" hidden="false" customHeight="false" outlineLevel="0" collapsed="false">
      <c r="A22" s="296"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59</v>
      </c>
      <c r="B24" s="318"/>
      <c r="C24" s="318"/>
      <c r="D24" s="318"/>
      <c r="E24" s="318"/>
      <c r="F24" s="318"/>
      <c r="G24" s="319"/>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3:14:4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